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supporto organizzativo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ISC ASCOLI CENTRO -  D'AZEGLIO </t>
  </si>
  <si>
    <t xml:space="preserve">                                                                                                         Anno 2022/2023    FONDO ISTITUTO(liquidazione SUPPORTO ORGANIZZATIVO)</t>
  </si>
  <si>
    <t xml:space="preserve">                                                                                                         LA DIRIGENTE SCOLASTICA</t>
  </si>
  <si>
    <t xml:space="preserve">Visti gli incarichi  affidati ai docenti sottoelencati per attività aggiuntive;</t>
  </si>
  <si>
    <t xml:space="preserve"> Costatata la regolarità delle prestazioni ;</t>
  </si>
  <si>
    <t xml:space="preserve">Visto che le attività hanno raggiunto gli obiettivi prefissati;</t>
  </si>
  <si>
    <r>
      <rPr>
        <sz val="12"/>
        <rFont val="Calibri"/>
        <family val="2"/>
      </rPr>
      <t xml:space="preserve">Visto l'art. 6 del Contratto Integrativo sottoscritto definitivamente il </t>
    </r>
    <r>
      <rPr>
        <sz val="12"/>
        <color rgb="FF000000"/>
        <rFont val="Calibri"/>
        <family val="2"/>
      </rPr>
      <t xml:space="preserve">28/12/2022</t>
    </r>
    <r>
      <rPr>
        <sz val="12"/>
        <rFont val="Calibri"/>
        <family val="2"/>
      </rPr>
      <t xml:space="preserve">;</t>
    </r>
  </si>
  <si>
    <t xml:space="preserve">Vista la delibera del Consiglio d'Istituto del 04/01/2023 che approva  il Piano Triennale Offerta Formativa per il triennio  2021/2022, 2022/2023, 2023/2024;  </t>
  </si>
  <si>
    <t xml:space="preserve">Vista la tabella 5 del CCNL del 29/11/07;</t>
  </si>
  <si>
    <t xml:space="preserve">DISPONE</t>
  </si>
  <si>
    <t xml:space="preserve">che, ai fini della liquidazione, siano considerate le ore svolte riepilogate in tabella, in quanto regolarmente prestate per lo svolgimento delle attività programmate e l'erogazione dei compensi relativi agli incarichi affidati;</t>
  </si>
  <si>
    <t xml:space="preserve">1-2-3</t>
  </si>
  <si>
    <t xml:space="preserve">RESPONSABILI DI PLESSO</t>
  </si>
  <si>
    <t xml:space="preserve">Coord. Calssi parallele inf- primaria</t>
  </si>
  <si>
    <t xml:space="preserve">REFERENTI DI CLASSE PRIM.</t>
  </si>
  <si>
    <t xml:space="preserve">FIDUCIARIE RESP. SICUREZZA</t>
  </si>
  <si>
    <t xml:space="preserve">REFERENTUI DIDATTICA SINGOLE CLASSI SEC.</t>
  </si>
  <si>
    <t xml:space="preserve">PIEDIBUS</t>
  </si>
  <si>
    <t xml:space="preserve">PON</t>
  </si>
  <si>
    <t xml:space="preserve">DIGITALIZZAZIONE ESAMI STATO E INVALSI</t>
  </si>
  <si>
    <t xml:space="preserve">RESPONABILE ORARIO PRIM.</t>
  </si>
  <si>
    <t xml:space="preserve">RESPONSABILE ORARIO SEC.</t>
  </si>
  <si>
    <t xml:space="preserve">REFERENTE SPORT INF. PRIM.</t>
  </si>
  <si>
    <t xml:space="preserve">COMMISSIONE INTERNET</t>
  </si>
  <si>
    <t xml:space="preserve">COMMISSIONE SUSSIDI</t>
  </si>
  <si>
    <t xml:space="preserve">COMMISSIONE NIV</t>
  </si>
  <si>
    <t xml:space="preserve">COMMISSIONE MERGENZA COVID</t>
  </si>
  <si>
    <t xml:space="preserve">COMMISSIONE INCLUSIVITA'</t>
  </si>
  <si>
    <t xml:space="preserve">TUTOR TIROCINANTI E NEO IMMESSI</t>
  </si>
  <si>
    <t xml:space="preserve">EDUZACIONE ALLA LEGALITA' REF. CYBER BULLISMO</t>
  </si>
  <si>
    <t xml:space="preserve">REFERENTE STRUMENTAZIONE TECNOLOGICA</t>
  </si>
  <si>
    <t xml:space="preserve">REFERENTE SEZIONE PRIMAVERA</t>
  </si>
  <si>
    <t xml:space="preserve">TUTOR TIROCINIO</t>
  </si>
  <si>
    <t xml:space="preserve">Ore totali fondo</t>
  </si>
  <si>
    <t xml:space="preserve"> Fondo supporto DS SC. INFANZIA</t>
  </si>
  <si>
    <t xml:space="preserve">Collaboratori della Dirigente</t>
  </si>
  <si>
    <t xml:space="preserve">Cifre Forfettarie Docenti Infanzia cambio turno</t>
  </si>
  <si>
    <t xml:space="preserve">TOTALE</t>
  </si>
  <si>
    <t xml:space="preserve">NOTE</t>
  </si>
  <si>
    <t xml:space="preserve">LORDO</t>
  </si>
  <si>
    <t xml:space="preserve">COGNOME </t>
  </si>
  <si>
    <t xml:space="preserve">NOME</t>
  </si>
  <si>
    <t xml:space="preserve">lordo</t>
  </si>
  <si>
    <t xml:space="preserve">TOTALE  Infanzia</t>
  </si>
  <si>
    <t xml:space="preserve">REFERENTE PROGETTI DEL TERRITORIO</t>
  </si>
  <si>
    <t xml:space="preserve"> Fondo supporto DS SC.PRIMARIA </t>
  </si>
  <si>
    <t xml:space="preserve">TOTALE  Primaria</t>
  </si>
  <si>
    <t xml:space="preserve">Coord. Calssi parallele SECONDARIA</t>
  </si>
  <si>
    <t xml:space="preserve">REFERENTI DI CLASSE SECONDARIA</t>
  </si>
  <si>
    <t xml:space="preserve">Fondo supporto DS sec. I grado </t>
  </si>
  <si>
    <t xml:space="preserve">TOTALE MEDIA</t>
  </si>
  <si>
    <t xml:space="preserve">TOTALE COMPLESSIVO</t>
  </si>
  <si>
    <t xml:space="preserve">OK</t>
  </si>
  <si>
    <t xml:space="preserve">SULLE SUDDETTE CIFRE LORDE SONO STATE TRATTENUTE 9,15% PER RIT. ASSISTENZIALI e PREVIDENZIALI  E LA RITENUTA IRPEF DAL 27% AL 38% SECONDO L’ALIQUOTA MASSIMA APPLICATA SUL CEDOLINO STIPENDIO</t>
  </si>
  <si>
    <t xml:space="preserve">IMPORTO TOTALE STANZIATO</t>
  </si>
  <si>
    <t xml:space="preserve">COLLABORATORI DS</t>
  </si>
  <si>
    <t xml:space="preserve">IMPORTO AGGIUNTIVO PRESO DALLA RESIDUA DISPONIBILITA' DELLA ATTIVITA' PROGETTUALE STANZIATO PER AMPLIAMENTO DAD</t>
  </si>
  <si>
    <t xml:space="preserve">IMPORTO AGGIUNTIVO PRESO DALLA RESIDUA DISPONBIBILITA' DELLA ATTIVITA' PROGETTUALE STANZIATO PER AMPLIAMENTO ATTIVITA' DI COMMISSIONE PER DAD</t>
  </si>
  <si>
    <t xml:space="preserve">Tot. Infanzia</t>
  </si>
  <si>
    <t xml:space="preserve">Tot.Primaria</t>
  </si>
  <si>
    <t xml:space="preserve">Tot. Sec. 1° </t>
  </si>
  <si>
    <t xml:space="preserve">TOT. SPESA</t>
  </si>
  <si>
    <t xml:space="preserve">ECONOMIE*</t>
  </si>
  <si>
    <t xml:space="preserve">TOTALE IMPORTO  PER SUPPORTO ORGANIZZATIVO DEL PERSONALE DOCENTE</t>
  </si>
  <si>
    <t xml:space="preserve">LA DSGA</t>
  </si>
  <si>
    <t xml:space="preserve">LA DIRIGENTE SCOLASTICA</t>
  </si>
  <si>
    <t xml:space="preserve">Dott.ssa Maria Teresa Virgulti</t>
  </si>
  <si>
    <t xml:space="preserve">Prof.ssa Valentina Bellin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[$-409]m/d/yyyy"/>
    <numFmt numFmtId="167" formatCode="[$-409]d\-mmm"/>
    <numFmt numFmtId="168" formatCode="0.00%"/>
    <numFmt numFmtId="169" formatCode="#,##0"/>
    <numFmt numFmtId="170" formatCode="General"/>
    <numFmt numFmtId="171" formatCode="#,##0.00"/>
    <numFmt numFmtId="172" formatCode="#,##0.00&quot; €&quot;"/>
    <numFmt numFmtId="173" formatCode="_-[$€-2]\ * #,##0.00_-;\-[$€-2]\ * #,##0.00_-;_-[$€-2]\ * \-??_-;_-@_-"/>
    <numFmt numFmtId="174" formatCode="&quot;€ &quot;#,##0.00"/>
    <numFmt numFmtId="175" formatCode="[$€-2]\ 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sz val="11"/>
      <name val="Palatino Linotype"/>
      <family val="1"/>
    </font>
    <font>
      <sz val="11"/>
      <name val="Calibri"/>
      <family val="2"/>
    </font>
    <font>
      <sz val="11"/>
      <name val="Arial Narrow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4"/>
      <name val="Arial Narrow"/>
      <family val="2"/>
    </font>
    <font>
      <sz val="12"/>
      <name val="Calibri"/>
      <family val="2"/>
    </font>
    <font>
      <sz val="18"/>
      <name val="Calibri"/>
      <family val="2"/>
    </font>
    <font>
      <sz val="12"/>
      <color rgb="FF000000"/>
      <name val="Calibri"/>
      <family val="2"/>
    </font>
    <font>
      <b val="true"/>
      <sz val="18"/>
      <name val="Calibri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 Narrow"/>
      <family val="2"/>
    </font>
    <font>
      <sz val="11"/>
      <color rgb="FF000080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b val="true"/>
      <sz val="9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name val="Arial Narrow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6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4"/>
      <color rgb="FF000080"/>
      <name val="Calibri"/>
      <family val="2"/>
    </font>
    <font>
      <sz val="8"/>
      <color rgb="FFFF0000"/>
      <name val="Calibri"/>
      <family val="2"/>
    </font>
    <font>
      <sz val="12"/>
      <color rgb="FFFF0000"/>
      <name val="Calibri"/>
      <family val="2"/>
    </font>
    <font>
      <sz val="14"/>
      <color rgb="FF00008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b val="true"/>
      <u val="single"/>
      <sz val="10"/>
      <color rgb="FFFF0000"/>
      <name val="Calibri"/>
      <family val="2"/>
    </font>
    <font>
      <b val="true"/>
      <sz val="10"/>
      <color rgb="FF000000"/>
      <name val="Arial"/>
      <family val="0"/>
    </font>
    <font>
      <sz val="16"/>
      <color rgb="FF000000"/>
      <name val="Brush Script MT"/>
      <family val="4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A0E0E0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996666"/>
        <bgColor rgb="FF996633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A6CAF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999933"/>
      </patternFill>
    </fill>
    <fill>
      <patternFill patternType="solid">
        <fgColor rgb="FF996633"/>
        <bgColor rgb="FF996666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8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9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1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3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9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4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5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6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7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2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8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4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9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7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9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9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0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9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8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9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1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6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2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9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4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5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6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7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2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8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1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9" fillId="0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9" borderId="2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1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45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9" fontId="45" fillId="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1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1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1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9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1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9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8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Foglio1" xfId="22"/>
    <cellStyle name="Normale_Infanzia" xfId="23"/>
    <cellStyle name="Normale_Infanzia per sez. _1 2" xfId="24"/>
    <cellStyle name="Normale_PRIMARIA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85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AB37" activeCellId="0" sqref="AB37"/>
    </sheetView>
  </sheetViews>
  <sheetFormatPr defaultColWidth="11.2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3.2"/>
    <col collapsed="false" customWidth="true" hidden="false" outlineLevel="0" max="3" min="3" style="2" width="16.28"/>
    <col collapsed="false" customWidth="true" hidden="false" outlineLevel="0" max="4" min="4" style="2" width="6.88"/>
    <col collapsed="false" customWidth="true" hidden="false" outlineLevel="0" max="5" min="5" style="3" width="8.06"/>
    <col collapsed="false" customWidth="true" hidden="false" outlineLevel="0" max="6" min="6" style="4" width="6.88"/>
    <col collapsed="false" customWidth="true" hidden="false" outlineLevel="0" max="7" min="7" style="5" width="6.88"/>
    <col collapsed="false" customWidth="true" hidden="false" outlineLevel="0" max="8" min="8" style="2" width="6.88"/>
    <col collapsed="false" customWidth="true" hidden="false" outlineLevel="0" max="9" min="9" style="6" width="4.83"/>
    <col collapsed="false" customWidth="true" hidden="false" outlineLevel="0" max="10" min="10" style="2" width="4.83"/>
    <col collapsed="false" customWidth="true" hidden="false" outlineLevel="0" max="11" min="11" style="2" width="6.88"/>
    <col collapsed="false" customWidth="true" hidden="false" outlineLevel="0" max="12" min="12" style="7" width="6.88"/>
    <col collapsed="false" customWidth="true" hidden="false" outlineLevel="0" max="13" min="13" style="8" width="6.88"/>
    <col collapsed="false" customWidth="true" hidden="false" outlineLevel="0" max="14" min="14" style="9" width="6.88"/>
    <col collapsed="false" customWidth="true" hidden="false" outlineLevel="0" max="17" min="15" style="8" width="6.88"/>
    <col collapsed="false" customWidth="true" hidden="false" outlineLevel="0" max="18" min="18" style="2" width="6.88"/>
    <col collapsed="false" customWidth="true" hidden="false" outlineLevel="0" max="24" min="19" style="4" width="6.88"/>
    <col collapsed="false" customWidth="true" hidden="false" outlineLevel="0" max="25" min="25" style="2" width="8.94"/>
    <col collapsed="false" customWidth="true" hidden="false" outlineLevel="0" max="26" min="26" style="2" width="11.58"/>
    <col collapsed="false" customWidth="true" hidden="false" outlineLevel="0" max="27" min="27" style="1" width="5.42"/>
    <col collapsed="false" customWidth="true" hidden="false" outlineLevel="0" max="28" min="28" style="2" width="12.17"/>
    <col collapsed="false" customWidth="true" hidden="false" outlineLevel="0" max="29" min="29" style="2" width="18.18"/>
    <col collapsed="false" customWidth="true" hidden="false" outlineLevel="0" max="30" min="30" style="2" width="19.8"/>
    <col collapsed="false" customWidth="true" hidden="false" outlineLevel="0" max="44" min="31" style="2" width="13.34"/>
    <col collapsed="false" customWidth="true" hidden="false" outlineLevel="0" max="233" min="45" style="10" width="13.34"/>
    <col collapsed="false" customWidth="false" hidden="false" outlineLevel="0" max="234" min="234" style="10" width="11.29"/>
    <col collapsed="false" customWidth="true" hidden="false" outlineLevel="0" max="240" min="235" style="10" width="13.34"/>
    <col collapsed="false" customWidth="false" hidden="false" outlineLevel="0" max="257" min="241" style="10" width="11.29"/>
  </cols>
  <sheetData>
    <row r="1" s="14" customFormat="true" ht="14.25" hidden="false" customHeight="true" outlineLevel="0" collapsed="false">
      <c r="A1" s="11"/>
      <c r="B1" s="11"/>
      <c r="C1" s="11"/>
      <c r="D1" s="12" t="s">
        <v>0</v>
      </c>
      <c r="E1" s="12"/>
      <c r="F1" s="12"/>
      <c r="G1" s="12"/>
      <c r="H1" s="12"/>
      <c r="I1" s="12"/>
      <c r="J1" s="12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3"/>
    </row>
    <row r="2" s="19" customFormat="true" ht="14.25" hidden="false" customHeight="true" outlineLevel="0" collapsed="false">
      <c r="A2" s="15"/>
      <c r="B2" s="16"/>
      <c r="C2" s="17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3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</row>
    <row r="3" s="26" customFormat="true" ht="18" hidden="false" customHeight="true" outlineLevel="0" collapsed="false">
      <c r="A3" s="20"/>
      <c r="B3" s="21" t="s">
        <v>2</v>
      </c>
      <c r="C3" s="22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4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</row>
    <row r="4" s="31" customFormat="true" ht="18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8"/>
      <c r="AD4" s="29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</row>
    <row r="5" s="31" customFormat="true" ht="18" hidden="false" customHeight="true" outlineLevel="0" collapsed="false">
      <c r="A5" s="32" t="s">
        <v>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29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</row>
    <row r="6" s="31" customFormat="true" ht="18" hidden="false" customHeight="true" outlineLevel="0" collapsed="false">
      <c r="A6" s="27" t="s">
        <v>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33"/>
      <c r="AD6" s="29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</row>
    <row r="7" s="31" customFormat="true" ht="18" hidden="false" customHeight="true" outlineLevel="0" collapsed="false">
      <c r="A7" s="27" t="s">
        <v>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9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</row>
    <row r="8" s="31" customFormat="true" ht="18" hidden="false" customHeight="true" outlineLevel="0" collapsed="false">
      <c r="A8" s="32" t="s">
        <v>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4"/>
      <c r="AD8" s="29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</row>
    <row r="9" s="31" customFormat="true" ht="18" hidden="false" customHeight="true" outlineLevel="0" collapsed="false">
      <c r="A9" s="27" t="s">
        <v>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8"/>
      <c r="AD9" s="29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</row>
    <row r="10" customFormat="false" ht="18" hidden="false" customHeight="true" outlineLevel="0" collapsed="false">
      <c r="A10" s="35"/>
      <c r="B10" s="36" t="s">
        <v>9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7"/>
    </row>
    <row r="11" s="31" customFormat="true" ht="30.75" hidden="false" customHeight="true" outlineLevel="0" collapsed="false">
      <c r="A11" s="38" t="s">
        <v>1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29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</row>
    <row r="12" s="47" customFormat="true" ht="20.1" hidden="false" customHeight="true" outlineLevel="0" collapsed="false">
      <c r="A12" s="39"/>
      <c r="B12" s="40"/>
      <c r="C12" s="40"/>
      <c r="D12" s="41" t="s">
        <v>11</v>
      </c>
      <c r="E12" s="40" t="n">
        <v>4</v>
      </c>
      <c r="F12" s="40" t="n">
        <v>5</v>
      </c>
      <c r="G12" s="40" t="n">
        <v>6</v>
      </c>
      <c r="H12" s="40" t="n">
        <v>7</v>
      </c>
      <c r="I12" s="40" t="n">
        <v>8</v>
      </c>
      <c r="J12" s="40" t="n">
        <v>9</v>
      </c>
      <c r="K12" s="40" t="n">
        <v>10</v>
      </c>
      <c r="L12" s="40" t="n">
        <v>11</v>
      </c>
      <c r="M12" s="40" t="n">
        <v>12</v>
      </c>
      <c r="N12" s="40" t="n">
        <v>13</v>
      </c>
      <c r="O12" s="40" t="n">
        <v>14</v>
      </c>
      <c r="P12" s="40" t="n">
        <v>15</v>
      </c>
      <c r="Q12" s="40" t="n">
        <v>16</v>
      </c>
      <c r="R12" s="40" t="n">
        <v>17</v>
      </c>
      <c r="S12" s="40" t="n">
        <v>18</v>
      </c>
      <c r="T12" s="40" t="n">
        <v>20</v>
      </c>
      <c r="U12" s="40" t="n">
        <v>21</v>
      </c>
      <c r="V12" s="40" t="n">
        <v>22</v>
      </c>
      <c r="W12" s="40" t="n">
        <v>22</v>
      </c>
      <c r="X12" s="40" t="n">
        <v>23</v>
      </c>
      <c r="Y12" s="42"/>
      <c r="Z12" s="42"/>
      <c r="AA12" s="43"/>
      <c r="AB12" s="42"/>
      <c r="AC12" s="44"/>
      <c r="AD12" s="45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</row>
    <row r="13" customFormat="false" ht="15.95" hidden="false" customHeight="true" outlineLevel="0" collapsed="false">
      <c r="C13" s="48"/>
      <c r="D13" s="49" t="s">
        <v>12</v>
      </c>
      <c r="E13" s="50" t="s">
        <v>13</v>
      </c>
      <c r="F13" s="51" t="s">
        <v>14</v>
      </c>
      <c r="G13" s="52" t="s">
        <v>15</v>
      </c>
      <c r="H13" s="53" t="s">
        <v>16</v>
      </c>
      <c r="I13" s="54" t="s">
        <v>17</v>
      </c>
      <c r="J13" s="55" t="s">
        <v>18</v>
      </c>
      <c r="K13" s="56" t="s">
        <v>19</v>
      </c>
      <c r="L13" s="57" t="s">
        <v>20</v>
      </c>
      <c r="M13" s="58" t="s">
        <v>21</v>
      </c>
      <c r="N13" s="59" t="s">
        <v>22</v>
      </c>
      <c r="O13" s="60" t="s">
        <v>23</v>
      </c>
      <c r="P13" s="61" t="s">
        <v>24</v>
      </c>
      <c r="Q13" s="62" t="s">
        <v>25</v>
      </c>
      <c r="R13" s="63" t="s">
        <v>26</v>
      </c>
      <c r="S13" s="64" t="s">
        <v>27</v>
      </c>
      <c r="T13" s="65" t="s">
        <v>28</v>
      </c>
      <c r="U13" s="66" t="s">
        <v>29</v>
      </c>
      <c r="V13" s="67" t="s">
        <v>30</v>
      </c>
      <c r="W13" s="68" t="s">
        <v>31</v>
      </c>
      <c r="X13" s="69" t="s">
        <v>32</v>
      </c>
      <c r="Y13" s="70" t="s">
        <v>33</v>
      </c>
      <c r="Z13" s="71"/>
      <c r="AA13" s="72"/>
      <c r="AB13" s="71"/>
      <c r="AC13" s="73"/>
      <c r="AD13" s="74"/>
    </row>
    <row r="14" customFormat="false" ht="15.95" hidden="false" customHeight="true" outlineLevel="0" collapsed="false">
      <c r="B14" s="75" t="s">
        <v>34</v>
      </c>
      <c r="C14" s="75"/>
      <c r="D14" s="49"/>
      <c r="E14" s="50"/>
      <c r="F14" s="51"/>
      <c r="G14" s="52"/>
      <c r="H14" s="53"/>
      <c r="I14" s="54"/>
      <c r="J14" s="55"/>
      <c r="K14" s="56"/>
      <c r="L14" s="57"/>
      <c r="M14" s="58"/>
      <c r="N14" s="59"/>
      <c r="O14" s="60"/>
      <c r="P14" s="61"/>
      <c r="Q14" s="62"/>
      <c r="R14" s="63"/>
      <c r="S14" s="64"/>
      <c r="T14" s="65"/>
      <c r="U14" s="66"/>
      <c r="V14" s="67"/>
      <c r="W14" s="68"/>
      <c r="X14" s="69"/>
      <c r="Y14" s="70"/>
      <c r="Z14" s="71"/>
      <c r="AA14" s="72"/>
      <c r="AB14" s="71" t="n">
        <v>19</v>
      </c>
      <c r="AC14" s="76"/>
      <c r="AD14" s="74"/>
    </row>
    <row r="15" customFormat="false" ht="15.95" hidden="false" customHeight="true" outlineLevel="0" collapsed="false">
      <c r="C15" s="71"/>
      <c r="D15" s="49"/>
      <c r="E15" s="50"/>
      <c r="F15" s="51"/>
      <c r="G15" s="52"/>
      <c r="H15" s="53"/>
      <c r="I15" s="54"/>
      <c r="J15" s="55"/>
      <c r="K15" s="56"/>
      <c r="L15" s="57"/>
      <c r="M15" s="58"/>
      <c r="N15" s="59"/>
      <c r="O15" s="60"/>
      <c r="P15" s="61"/>
      <c r="Q15" s="62"/>
      <c r="R15" s="63"/>
      <c r="S15" s="64"/>
      <c r="T15" s="65"/>
      <c r="U15" s="66"/>
      <c r="V15" s="67"/>
      <c r="W15" s="68"/>
      <c r="X15" s="69"/>
      <c r="Y15" s="70"/>
      <c r="Z15" s="77" t="s">
        <v>35</v>
      </c>
      <c r="AA15" s="78"/>
      <c r="AB15" s="79" t="s">
        <v>36</v>
      </c>
      <c r="AC15" s="80" t="s">
        <v>37</v>
      </c>
      <c r="AD15" s="80" t="s">
        <v>38</v>
      </c>
    </row>
    <row r="16" customFormat="false" ht="15.95" hidden="false" customHeight="true" outlineLevel="0" collapsed="false">
      <c r="C16" s="81"/>
      <c r="D16" s="49"/>
      <c r="E16" s="50"/>
      <c r="F16" s="51"/>
      <c r="G16" s="52"/>
      <c r="H16" s="53"/>
      <c r="I16" s="54"/>
      <c r="J16" s="55"/>
      <c r="K16" s="56"/>
      <c r="L16" s="57"/>
      <c r="M16" s="58"/>
      <c r="N16" s="59"/>
      <c r="O16" s="60"/>
      <c r="P16" s="61"/>
      <c r="Q16" s="62"/>
      <c r="R16" s="63"/>
      <c r="S16" s="64"/>
      <c r="T16" s="65"/>
      <c r="U16" s="66"/>
      <c r="V16" s="67"/>
      <c r="W16" s="68"/>
      <c r="X16" s="69"/>
      <c r="Y16" s="70"/>
      <c r="Z16" s="77"/>
      <c r="AA16" s="82"/>
      <c r="AB16" s="79"/>
      <c r="AC16" s="83" t="s">
        <v>39</v>
      </c>
      <c r="AD16" s="84"/>
    </row>
    <row r="17" customFormat="false" ht="15.95" hidden="false" customHeight="true" outlineLevel="0" collapsed="false">
      <c r="C17" s="71"/>
      <c r="D17" s="49"/>
      <c r="E17" s="50"/>
      <c r="F17" s="51"/>
      <c r="G17" s="52"/>
      <c r="H17" s="53"/>
      <c r="I17" s="54"/>
      <c r="J17" s="55"/>
      <c r="K17" s="56"/>
      <c r="L17" s="57"/>
      <c r="M17" s="58"/>
      <c r="N17" s="59"/>
      <c r="O17" s="60"/>
      <c r="P17" s="61"/>
      <c r="Q17" s="62"/>
      <c r="R17" s="63"/>
      <c r="S17" s="64"/>
      <c r="T17" s="65"/>
      <c r="U17" s="66"/>
      <c r="V17" s="67"/>
      <c r="W17" s="68"/>
      <c r="X17" s="69"/>
      <c r="Y17" s="70"/>
      <c r="Z17" s="77"/>
      <c r="AA17" s="85"/>
      <c r="AB17" s="79"/>
      <c r="AC17" s="83"/>
      <c r="AD17" s="84"/>
    </row>
    <row r="18" customFormat="false" ht="15.95" hidden="false" customHeight="true" outlineLevel="0" collapsed="false">
      <c r="C18" s="71"/>
      <c r="D18" s="49"/>
      <c r="E18" s="50"/>
      <c r="F18" s="51"/>
      <c r="G18" s="52"/>
      <c r="H18" s="53"/>
      <c r="I18" s="54"/>
      <c r="J18" s="55"/>
      <c r="K18" s="56"/>
      <c r="L18" s="57"/>
      <c r="M18" s="58"/>
      <c r="N18" s="59"/>
      <c r="O18" s="60"/>
      <c r="P18" s="61"/>
      <c r="Q18" s="62"/>
      <c r="R18" s="63"/>
      <c r="S18" s="64"/>
      <c r="T18" s="65"/>
      <c r="U18" s="66"/>
      <c r="V18" s="67"/>
      <c r="W18" s="68"/>
      <c r="X18" s="69"/>
      <c r="Y18" s="70"/>
      <c r="Z18" s="77"/>
      <c r="AA18" s="82"/>
      <c r="AB18" s="79"/>
      <c r="AC18" s="83"/>
      <c r="AD18" s="84"/>
    </row>
    <row r="19" customFormat="false" ht="12.75" hidden="false" customHeight="false" outlineLevel="0" collapsed="false">
      <c r="B19" s="86" t="s">
        <v>40</v>
      </c>
      <c r="C19" s="87" t="s">
        <v>41</v>
      </c>
      <c r="D19" s="86"/>
      <c r="E19" s="88"/>
      <c r="F19" s="88"/>
      <c r="G19" s="88"/>
      <c r="H19" s="88"/>
      <c r="I19" s="88"/>
      <c r="J19" s="88"/>
      <c r="K19" s="88"/>
      <c r="L19" s="89"/>
      <c r="M19" s="89"/>
      <c r="N19" s="90"/>
      <c r="O19" s="89"/>
      <c r="P19" s="89"/>
      <c r="Q19" s="89"/>
      <c r="R19" s="88"/>
      <c r="S19" s="88"/>
      <c r="T19" s="88"/>
      <c r="U19" s="88"/>
      <c r="V19" s="88"/>
      <c r="W19" s="88"/>
      <c r="X19" s="88"/>
      <c r="Y19" s="88"/>
      <c r="Z19" s="91"/>
      <c r="AA19" s="92"/>
      <c r="AB19" s="93"/>
      <c r="AC19" s="90" t="s">
        <v>42</v>
      </c>
      <c r="AD19" s="94" t="s">
        <v>43</v>
      </c>
    </row>
    <row r="20" s="108" customFormat="true" ht="15" hidden="false" customHeight="true" outlineLevel="0" collapsed="false">
      <c r="A20" s="95" t="n">
        <v>1</v>
      </c>
      <c r="B20" s="96"/>
      <c r="C20" s="96"/>
      <c r="D20" s="97"/>
      <c r="E20" s="97"/>
      <c r="F20" s="98"/>
      <c r="G20" s="98"/>
      <c r="H20" s="98"/>
      <c r="I20" s="98"/>
      <c r="J20" s="98"/>
      <c r="K20" s="98"/>
      <c r="L20" s="98"/>
      <c r="M20" s="98"/>
      <c r="N20" s="99"/>
      <c r="O20" s="98"/>
      <c r="P20" s="100" t="n">
        <v>8</v>
      </c>
      <c r="Q20" s="101"/>
      <c r="R20" s="98"/>
      <c r="S20" s="98"/>
      <c r="T20" s="98"/>
      <c r="U20" s="98"/>
      <c r="V20" s="98"/>
      <c r="W20" s="98"/>
      <c r="X20" s="98"/>
      <c r="Y20" s="98" t="n">
        <f aca="false">SUM(D20:X20)</f>
        <v>8</v>
      </c>
      <c r="Z20" s="102"/>
      <c r="AA20" s="103"/>
      <c r="AB20" s="104" t="n">
        <v>90</v>
      </c>
      <c r="AC20" s="105" t="n">
        <f aca="false">SUM(D20*$AA$125+E20*$AA$125+F20*$AA$125+G20*$AA$125+H20*$AA$125+I20*$AA$125+J20*$AA$125+W20*$AA$125+X20*$AA$125+K20*$AA$125+L20*$AA$125+M20*$AA$125+N20*$AA$125+O20*$AA$125+P20*$AA$125+Q20*$AA$125+R20*$AA$125+S20*$AA$125+T20*$AA$125+U20*$AA$125+V20*$AA$125+Z20+AA20+AB20)</f>
        <v>230</v>
      </c>
      <c r="AD20" s="106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</row>
    <row r="21" customFormat="false" ht="15" hidden="false" customHeight="true" outlineLevel="0" collapsed="false">
      <c r="A21" s="95" t="n">
        <f aca="false">A20+1</f>
        <v>2</v>
      </c>
      <c r="B21" s="96"/>
      <c r="C21" s="96"/>
      <c r="D21" s="109"/>
      <c r="E21" s="100" t="n">
        <v>10</v>
      </c>
      <c r="F21" s="98"/>
      <c r="G21" s="98"/>
      <c r="H21" s="98"/>
      <c r="I21" s="98"/>
      <c r="J21" s="98"/>
      <c r="K21" s="97"/>
      <c r="L21" s="97"/>
      <c r="M21" s="98"/>
      <c r="N21" s="99"/>
      <c r="O21" s="98"/>
      <c r="P21" s="100" t="n">
        <v>4</v>
      </c>
      <c r="Q21" s="100" t="n">
        <v>20</v>
      </c>
      <c r="R21" s="110"/>
      <c r="S21" s="110"/>
      <c r="T21" s="110"/>
      <c r="U21" s="110"/>
      <c r="V21" s="110"/>
      <c r="W21" s="110"/>
      <c r="X21" s="110"/>
      <c r="Y21" s="98" t="n">
        <f aca="false">SUM(D21:X21)</f>
        <v>34</v>
      </c>
      <c r="Z21" s="111"/>
      <c r="AA21" s="112"/>
      <c r="AB21" s="104" t="n">
        <v>90</v>
      </c>
      <c r="AC21" s="105" t="n">
        <f aca="false">SUM(D21*$AA$125+E21*$AA$125+F21*$AA$125+G21*$AA$125+H21*$AA$125+I21*$AA$125+J21*$AA$125+W21*$AA$125+X21*$AA$125+K21*$AA$125+L21*$AA$125+M21*$AA$125+N21*$AA$125+O21*$AA$125+P21*$AA$125+Q21*$AA$125+R21*$AA$125+S21*$AA$125+T21*$AA$125+U21*$AA$125+V21*$AA$125+Z21+AA21+AB21)</f>
        <v>685</v>
      </c>
      <c r="AD21" s="113"/>
    </row>
    <row r="22" customFormat="false" ht="15" hidden="false" customHeight="true" outlineLevel="0" collapsed="false">
      <c r="A22" s="95" t="n">
        <f aca="false">A21+1</f>
        <v>3</v>
      </c>
      <c r="B22" s="96"/>
      <c r="C22" s="96"/>
      <c r="D22" s="109"/>
      <c r="E22" s="98"/>
      <c r="F22" s="98"/>
      <c r="G22" s="98"/>
      <c r="H22" s="98"/>
      <c r="I22" s="98"/>
      <c r="J22" s="98"/>
      <c r="K22" s="98"/>
      <c r="L22" s="114"/>
      <c r="M22" s="98"/>
      <c r="N22" s="99"/>
      <c r="O22" s="98"/>
      <c r="P22" s="101"/>
      <c r="Q22" s="101"/>
      <c r="R22" s="110"/>
      <c r="S22" s="110"/>
      <c r="T22" s="110"/>
      <c r="U22" s="110"/>
      <c r="V22" s="110"/>
      <c r="W22" s="110"/>
      <c r="X22" s="110"/>
      <c r="Y22" s="98" t="n">
        <f aca="false">SUM(D22:X22)</f>
        <v>0</v>
      </c>
      <c r="Z22" s="111"/>
      <c r="AA22" s="112"/>
      <c r="AB22" s="104" t="n">
        <v>90</v>
      </c>
      <c r="AC22" s="105" t="n">
        <f aca="false">SUM(D22*$AA$125+E22*$AA$125+F22*$AA$125+G22*$AA$125+H22*$AA$125+I22*$AA$125+J22*$AA$125+W22*$AA$125+X22*$AA$125+K22*$AA$125+L22*$AA$125+M22*$AA$125+N22*$AA$125+O22*$AA$125+P22*$AA$125+Q22*$AA$125+R22*$AA$125+S22*$AA$125+T22*$AA$125+U22*$AA$125+V22*$AA$125+Z22+AA22+AB22)</f>
        <v>90</v>
      </c>
      <c r="AD22" s="113"/>
    </row>
    <row r="23" customFormat="false" ht="15" hidden="false" customHeight="true" outlineLevel="0" collapsed="false">
      <c r="A23" s="95" t="n">
        <f aca="false">A22+1</f>
        <v>4</v>
      </c>
      <c r="B23" s="96"/>
      <c r="C23" s="96"/>
      <c r="D23" s="109"/>
      <c r="E23" s="98"/>
      <c r="F23" s="98"/>
      <c r="G23" s="98"/>
      <c r="H23" s="98"/>
      <c r="I23" s="98"/>
      <c r="J23" s="98"/>
      <c r="K23" s="97"/>
      <c r="L23" s="98"/>
      <c r="M23" s="98"/>
      <c r="N23" s="99"/>
      <c r="O23" s="98"/>
      <c r="P23" s="101"/>
      <c r="Q23" s="101"/>
      <c r="R23" s="110"/>
      <c r="S23" s="110"/>
      <c r="T23" s="110"/>
      <c r="U23" s="110"/>
      <c r="V23" s="110"/>
      <c r="W23" s="110"/>
      <c r="X23" s="110"/>
      <c r="Y23" s="98" t="n">
        <f aca="false">SUM(D23:X23)</f>
        <v>0</v>
      </c>
      <c r="Z23" s="111"/>
      <c r="AA23" s="112"/>
      <c r="AB23" s="104" t="n">
        <v>90</v>
      </c>
      <c r="AC23" s="105" t="n">
        <f aca="false">SUM(D23*$AA$125+E23*$AA$125+F23*$AA$125+G23*$AA$125+H23*$AA$125+I23*$AA$125+J23*$AA$125+W23*$AA$125+X23*$AA$125+K23*$AA$125+L23*$AA$125+M23*$AA$125+N23*$AA$125+O23*$AA$125+P23*$AA$125+Q23*$AA$125+R23*$AA$125+S23*$AA$125+T23*$AA$125+U23*$AA$125+V23*$AA$125+Z23+AA23+AB23)</f>
        <v>90</v>
      </c>
      <c r="AD23" s="113"/>
    </row>
    <row r="24" customFormat="false" ht="15" hidden="false" customHeight="true" outlineLevel="0" collapsed="false">
      <c r="A24" s="95" t="n">
        <f aca="false">A23+1</f>
        <v>5</v>
      </c>
      <c r="B24" s="96"/>
      <c r="C24" s="96"/>
      <c r="D24" s="109"/>
      <c r="E24" s="98"/>
      <c r="F24" s="98"/>
      <c r="G24" s="98"/>
      <c r="H24" s="98"/>
      <c r="I24" s="98"/>
      <c r="J24" s="98"/>
      <c r="K24" s="97"/>
      <c r="L24" s="98"/>
      <c r="M24" s="97"/>
      <c r="N24" s="99"/>
      <c r="O24" s="98"/>
      <c r="P24" s="101"/>
      <c r="Q24" s="101"/>
      <c r="R24" s="110"/>
      <c r="S24" s="110"/>
      <c r="T24" s="110"/>
      <c r="U24" s="110"/>
      <c r="V24" s="110"/>
      <c r="W24" s="110"/>
      <c r="X24" s="110"/>
      <c r="Y24" s="98" t="n">
        <f aca="false">SUM(D24:X24)</f>
        <v>0</v>
      </c>
      <c r="Z24" s="111"/>
      <c r="AA24" s="112"/>
      <c r="AB24" s="104" t="n">
        <v>90</v>
      </c>
      <c r="AC24" s="105" t="n">
        <f aca="false">SUM(D24*$AA$125+E24*$AA$125+F24*$AA$125+G24*$AA$125+H24*$AA$125+I24*$AA$125+J24*$AA$125+W24*$AA$125+X24*$AA$125+K24*$AA$125+L24*$AA$125+M24*$AA$125+N24*$AA$125+O24*$AA$125+P24*$AA$125+Q24*$AA$125+R24*$AA$125+S24*$AA$125+T24*$AA$125+U24*$AA$125+V24*$AA$125+Z24+AA24+AB24)</f>
        <v>90</v>
      </c>
      <c r="AD24" s="113"/>
    </row>
    <row r="25" customFormat="false" ht="15" hidden="false" customHeight="true" outlineLevel="0" collapsed="false">
      <c r="A25" s="95" t="n">
        <f aca="false">A24+1</f>
        <v>6</v>
      </c>
      <c r="B25" s="96"/>
      <c r="C25" s="96"/>
      <c r="D25" s="97"/>
      <c r="E25" s="100" t="n">
        <v>10</v>
      </c>
      <c r="F25" s="98"/>
      <c r="G25" s="98"/>
      <c r="H25" s="98"/>
      <c r="I25" s="98"/>
      <c r="J25" s="98"/>
      <c r="K25" s="98"/>
      <c r="L25" s="98"/>
      <c r="M25" s="97"/>
      <c r="N25" s="99"/>
      <c r="O25" s="98"/>
      <c r="P25" s="101"/>
      <c r="Q25" s="101"/>
      <c r="R25" s="110"/>
      <c r="S25" s="110"/>
      <c r="T25" s="110"/>
      <c r="U25" s="110"/>
      <c r="V25" s="110"/>
      <c r="W25" s="110"/>
      <c r="X25" s="110"/>
      <c r="Y25" s="98" t="n">
        <f aca="false">SUM(D25:X25)</f>
        <v>10</v>
      </c>
      <c r="Z25" s="111"/>
      <c r="AA25" s="112"/>
      <c r="AB25" s="104" t="n">
        <v>90</v>
      </c>
      <c r="AC25" s="105" t="n">
        <f aca="false">SUM(D25*$AA$125+E25*$AA$125+F25*$AA$125+G25*$AA$125+H25*$AA$125+I25*$AA$125+J25*$AA$125+W25*$AA$125+X25*$AA$125+K25*$AA$125+L25*$AA$125+M25*$AA$125+N25*$AA$125+O25*$AA$125+P25*$AA$125+Q25*$AA$125+R25*$AA$125+S25*$AA$125+T25*$AA$125+U25*$AA$125+V25*$AA$125+Z25+AA25+AB25)</f>
        <v>265</v>
      </c>
      <c r="AD25" s="113"/>
    </row>
    <row r="26" customFormat="false" ht="15" hidden="false" customHeight="true" outlineLevel="0" collapsed="false">
      <c r="A26" s="95" t="n">
        <f aca="false">A25+1</f>
        <v>7</v>
      </c>
      <c r="B26" s="96"/>
      <c r="C26" s="96"/>
      <c r="D26" s="115" t="n">
        <v>10</v>
      </c>
      <c r="E26" s="116"/>
      <c r="F26" s="116"/>
      <c r="G26" s="117" t="n">
        <v>5</v>
      </c>
      <c r="H26" s="98"/>
      <c r="I26" s="98"/>
      <c r="J26" s="98"/>
      <c r="K26" s="97"/>
      <c r="L26" s="98"/>
      <c r="M26" s="97"/>
      <c r="N26" s="118"/>
      <c r="O26" s="98"/>
      <c r="P26" s="100" t="n">
        <v>3</v>
      </c>
      <c r="Q26" s="101"/>
      <c r="R26" s="110"/>
      <c r="S26" s="117" t="n">
        <v>15</v>
      </c>
      <c r="T26" s="119"/>
      <c r="U26" s="119"/>
      <c r="V26" s="119"/>
      <c r="W26" s="119"/>
      <c r="X26" s="110"/>
      <c r="Y26" s="98" t="n">
        <f aca="false">SUM(D26:X26)</f>
        <v>33</v>
      </c>
      <c r="Z26" s="111"/>
      <c r="AA26" s="112"/>
      <c r="AB26" s="104" t="n">
        <v>90</v>
      </c>
      <c r="AC26" s="105" t="n">
        <f aca="false">SUM(D26*$AA$125+E26*$AA$125+F26*$AA$125+G26*$AA$125+H26*$AA$125+I26*$AA$125+J26*$AA$125+W26*$AA$125+X26*$AA$125+K26*$AA$125+L26*$AA$125+M26*$AA$125+N26*$AA$125+O26*$AA$125+P26*$AA$125+Q26*$AA$125+R26*$AA$125+S26*$AA$125+T26*$AA$125+U26*$AA$125+V26*$AA$125+Z26+AA26+AB26)</f>
        <v>667.5</v>
      </c>
      <c r="AD26" s="113"/>
    </row>
    <row r="27" customFormat="false" ht="15" hidden="false" customHeight="true" outlineLevel="0" collapsed="false">
      <c r="A27" s="95" t="n">
        <f aca="false">A26+1</f>
        <v>8</v>
      </c>
      <c r="B27" s="96"/>
      <c r="C27" s="96"/>
      <c r="D27" s="115" t="n">
        <v>25</v>
      </c>
      <c r="E27" s="116"/>
      <c r="F27" s="116"/>
      <c r="G27" s="115" t="n">
        <v>5</v>
      </c>
      <c r="H27" s="98"/>
      <c r="I27" s="98"/>
      <c r="J27" s="98"/>
      <c r="K27" s="98"/>
      <c r="L27" s="98"/>
      <c r="M27" s="97"/>
      <c r="N27" s="97"/>
      <c r="O27" s="98"/>
      <c r="P27" s="101"/>
      <c r="Q27" s="101"/>
      <c r="R27" s="110"/>
      <c r="S27" s="119"/>
      <c r="T27" s="119"/>
      <c r="U27" s="119"/>
      <c r="V27" s="119"/>
      <c r="W27" s="119"/>
      <c r="X27" s="110"/>
      <c r="Y27" s="98" t="n">
        <f aca="false">SUM(D27:X27)</f>
        <v>30</v>
      </c>
      <c r="Z27" s="111"/>
      <c r="AA27" s="112"/>
      <c r="AB27" s="104" t="n">
        <v>90</v>
      </c>
      <c r="AC27" s="105" t="n">
        <f aca="false">SUM(D27*$AA$125+E27*$AA$125+F27*$AA$125+G27*$AA$125+H27*$AA$125+I27*$AA$125+J27*$AA$125+W27*$AA$125+X27*$AA$125+K27*$AA$125+L27*$AA$125+M27*$AA$125+N27*$AA$125+O27*$AA$125+P27*$AA$125+Q27*$AA$125+R27*$AA$125+S27*$AA$125+T27*$AA$125+U27*$AA$125+V27*$AA$125+Z27+AA27+AB27)</f>
        <v>615</v>
      </c>
      <c r="AD27" s="113"/>
    </row>
    <row r="28" customFormat="false" ht="15" hidden="false" customHeight="true" outlineLevel="0" collapsed="false">
      <c r="A28" s="95" t="n">
        <f aca="false">A27+1</f>
        <v>9</v>
      </c>
      <c r="B28" s="96"/>
      <c r="C28" s="96"/>
      <c r="D28" s="115" t="n">
        <v>20</v>
      </c>
      <c r="E28" s="116"/>
      <c r="F28" s="116"/>
      <c r="G28" s="117" t="n">
        <v>8</v>
      </c>
      <c r="H28" s="98"/>
      <c r="I28" s="98"/>
      <c r="J28" s="98"/>
      <c r="K28" s="98"/>
      <c r="L28" s="98"/>
      <c r="M28" s="97"/>
      <c r="N28" s="99"/>
      <c r="O28" s="98"/>
      <c r="P28" s="101"/>
      <c r="Q28" s="101"/>
      <c r="R28" s="110"/>
      <c r="S28" s="119"/>
      <c r="T28" s="119"/>
      <c r="U28" s="119"/>
      <c r="V28" s="119"/>
      <c r="W28" s="119"/>
      <c r="X28" s="110"/>
      <c r="Y28" s="98" t="n">
        <f aca="false">SUM(D28:X28)</f>
        <v>28</v>
      </c>
      <c r="Z28" s="111"/>
      <c r="AA28" s="112"/>
      <c r="AB28" s="104" t="n">
        <v>90</v>
      </c>
      <c r="AC28" s="105" t="n">
        <f aca="false">SUM(D28*$AA$125+E28*$AA$125+F28*$AA$125+G28*$AA$125+H28*$AA$125+I28*$AA$125+J28*$AA$125+W28*$AA$125+X28*$AA$125+K28*$AA$125+L28*$AA$125+M28*$AA$125+N28*$AA$125+O28*$AA$125+P28*$AA$125+Q28*$AA$125+R28*$AA$125+S28*$AA$125+T28*$AA$125+U28*$AA$125+V28*$AA$125+Z28+AA28+AB28)</f>
        <v>580</v>
      </c>
      <c r="AD28" s="113"/>
    </row>
    <row r="29" customFormat="false" ht="15" hidden="false" customHeight="true" outlineLevel="0" collapsed="false">
      <c r="A29" s="95" t="n">
        <f aca="false">A28+1</f>
        <v>10</v>
      </c>
      <c r="B29" s="96"/>
      <c r="C29" s="96"/>
      <c r="D29" s="109"/>
      <c r="E29" s="98"/>
      <c r="F29" s="98"/>
      <c r="G29" s="98"/>
      <c r="H29" s="98"/>
      <c r="I29" s="98"/>
      <c r="J29" s="98"/>
      <c r="K29" s="98"/>
      <c r="L29" s="98"/>
      <c r="M29" s="97"/>
      <c r="N29" s="99"/>
      <c r="O29" s="97"/>
      <c r="P29" s="101"/>
      <c r="Q29" s="101"/>
      <c r="R29" s="110"/>
      <c r="S29" s="119"/>
      <c r="T29" s="119"/>
      <c r="U29" s="119"/>
      <c r="V29" s="119"/>
      <c r="W29" s="119"/>
      <c r="X29" s="110"/>
      <c r="Y29" s="98" t="n">
        <f aca="false">SUM(D29:X29)</f>
        <v>0</v>
      </c>
      <c r="Z29" s="111"/>
      <c r="AA29" s="112"/>
      <c r="AB29" s="104" t="n">
        <v>90</v>
      </c>
      <c r="AC29" s="105" t="n">
        <f aca="false">SUM(D29*$AA$125+E29*$AA$125+F29*$AA$125+G29*$AA$125+H29*$AA$125+I29*$AA$125+J29*$AA$125+W29*$AA$125+X29*$AA$125+K29*$AA$125+L29*$AA$125+M29*$AA$125+N29*$AA$125+O29*$AA$125+P29*$AA$125+Q29*$AA$125+R29*$AA$125+S29*$AA$125+T29*$AA$125+U29*$AA$125+V29*$AA$125+Z29+AA29+AB29)</f>
        <v>90</v>
      </c>
      <c r="AD29" s="113"/>
    </row>
    <row r="30" customFormat="false" ht="15" hidden="false" customHeight="true" outlineLevel="0" collapsed="false">
      <c r="A30" s="95" t="n">
        <f aca="false">A29+1</f>
        <v>11</v>
      </c>
      <c r="B30" s="96"/>
      <c r="C30" s="96"/>
      <c r="D30" s="109"/>
      <c r="E30" s="98"/>
      <c r="F30" s="98"/>
      <c r="G30" s="98"/>
      <c r="H30" s="98"/>
      <c r="I30" s="98"/>
      <c r="J30" s="98"/>
      <c r="K30" s="98"/>
      <c r="L30" s="98"/>
      <c r="M30" s="97"/>
      <c r="N30" s="99"/>
      <c r="O30" s="97"/>
      <c r="P30" s="101"/>
      <c r="Q30" s="101"/>
      <c r="R30" s="110"/>
      <c r="S30" s="119"/>
      <c r="T30" s="119"/>
      <c r="U30" s="119"/>
      <c r="V30" s="119"/>
      <c r="W30" s="119"/>
      <c r="X30" s="110"/>
      <c r="Y30" s="98" t="n">
        <f aca="false">SUM(D30:X30)</f>
        <v>0</v>
      </c>
      <c r="Z30" s="111"/>
      <c r="AA30" s="112"/>
      <c r="AB30" s="104" t="n">
        <v>90</v>
      </c>
      <c r="AC30" s="105" t="n">
        <f aca="false">SUM(D30*$AA$125+E30*$AA$125+F30*$AA$125+G30*$AA$125+H30*$AA$125+I30*$AA$125+J30*$AA$125+W30*$AA$125+X30*$AA$125+K30*$AA$125+L30*$AA$125+M30*$AA$125+N30*$AA$125+O30*$AA$125+P30*$AA$125+Q30*$AA$125+R30*$AA$125+S30*$AA$125+T30*$AA$125+U30*$AA$125+V30*$AA$125+Z30+AA30+AB30)</f>
        <v>90</v>
      </c>
      <c r="AD30" s="113"/>
    </row>
    <row r="31" customFormat="false" ht="15" hidden="false" customHeight="true" outlineLevel="0" collapsed="false">
      <c r="A31" s="95" t="n">
        <f aca="false">A30+1</f>
        <v>12</v>
      </c>
      <c r="B31" s="96"/>
      <c r="C31" s="96"/>
      <c r="D31" s="109"/>
      <c r="E31" s="98"/>
      <c r="F31" s="98"/>
      <c r="G31" s="98"/>
      <c r="H31" s="98"/>
      <c r="I31" s="98"/>
      <c r="J31" s="98"/>
      <c r="K31" s="98"/>
      <c r="L31" s="98"/>
      <c r="M31" s="97"/>
      <c r="N31" s="99"/>
      <c r="O31" s="97"/>
      <c r="P31" s="101"/>
      <c r="Q31" s="101"/>
      <c r="R31" s="110"/>
      <c r="S31" s="119"/>
      <c r="T31" s="119"/>
      <c r="U31" s="119"/>
      <c r="V31" s="119"/>
      <c r="W31" s="119"/>
      <c r="X31" s="110"/>
      <c r="Y31" s="98" t="n">
        <f aca="false">SUM(D31:X31)</f>
        <v>0</v>
      </c>
      <c r="Z31" s="111"/>
      <c r="AA31" s="112"/>
      <c r="AB31" s="104" t="n">
        <v>90</v>
      </c>
      <c r="AC31" s="105" t="n">
        <f aca="false">SUM(D31*$AA$125+E31*$AA$125+F31*$AA$125+G31*$AA$125+H31*$AA$125+I31*$AA$125+J31*$AA$125+W31*$AA$125+X31*$AA$125+K31*$AA$125+L31*$AA$125+M31*$AA$125+N31*$AA$125+O31*$AA$125+P31*$AA$125+Q31*$AA$125+R31*$AA$125+S31*$AA$125+T31*$AA$125+U31*$AA$125+V31*$AA$125+Z31+AA31+AB31)</f>
        <v>90</v>
      </c>
      <c r="AD31" s="113"/>
      <c r="AG31" s="120"/>
      <c r="AH31" s="120"/>
      <c r="AI31" s="120"/>
    </row>
    <row r="32" customFormat="false" ht="15" hidden="false" customHeight="true" outlineLevel="0" collapsed="false">
      <c r="A32" s="95" t="n">
        <f aca="false">A31+1</f>
        <v>13</v>
      </c>
      <c r="B32" s="96"/>
      <c r="C32" s="96"/>
      <c r="D32" s="97"/>
      <c r="E32" s="100" t="n">
        <v>10</v>
      </c>
      <c r="F32" s="98"/>
      <c r="G32" s="98"/>
      <c r="H32" s="98"/>
      <c r="I32" s="98"/>
      <c r="J32" s="97"/>
      <c r="K32" s="97"/>
      <c r="L32" s="98"/>
      <c r="M32" s="97"/>
      <c r="N32" s="99"/>
      <c r="O32" s="97"/>
      <c r="P32" s="100" t="n">
        <v>3</v>
      </c>
      <c r="Q32" s="101"/>
      <c r="R32" s="110"/>
      <c r="S32" s="119"/>
      <c r="T32" s="119"/>
      <c r="U32" s="119"/>
      <c r="V32" s="119"/>
      <c r="W32" s="119"/>
      <c r="X32" s="110"/>
      <c r="Y32" s="98" t="n">
        <f aca="false">SUM(D32:X32)</f>
        <v>13</v>
      </c>
      <c r="Z32" s="111"/>
      <c r="AA32" s="112"/>
      <c r="AB32" s="104" t="n">
        <v>90</v>
      </c>
      <c r="AC32" s="105" t="n">
        <f aca="false">SUM(D32*$AA$125+E32*$AA$125+F32*$AA$125+G32*$AA$125+H32*$AA$125+I32*$AA$125+J32*$AA$125+W32*$AA$125+X32*$AA$125+K32*$AA$125+L32*$AA$125+M32*$AA$125+N32*$AA$125+O32*$AA$125+P32*$AA$125+Q32*$AA$125+R32*$AA$125+S32*$AA$125+T32*$AA$125+U32*$AA$125+V32*$AA$125+Z32+AA32+AB32)</f>
        <v>317.5</v>
      </c>
      <c r="AD32" s="113"/>
    </row>
    <row r="33" customFormat="false" ht="15" hidden="false" customHeight="true" outlineLevel="0" collapsed="false">
      <c r="A33" s="95" t="n">
        <f aca="false">A32+1</f>
        <v>14</v>
      </c>
      <c r="B33" s="96"/>
      <c r="C33" s="96"/>
      <c r="D33" s="97"/>
      <c r="E33" s="97"/>
      <c r="F33" s="98"/>
      <c r="G33" s="98"/>
      <c r="H33" s="98"/>
      <c r="I33" s="98"/>
      <c r="J33" s="97"/>
      <c r="K33" s="98"/>
      <c r="L33" s="98"/>
      <c r="M33" s="97"/>
      <c r="N33" s="99"/>
      <c r="O33" s="97"/>
      <c r="P33" s="101"/>
      <c r="Q33" s="101"/>
      <c r="R33" s="110"/>
      <c r="S33" s="119"/>
      <c r="T33" s="119"/>
      <c r="U33" s="119"/>
      <c r="V33" s="119"/>
      <c r="W33" s="119"/>
      <c r="X33" s="110"/>
      <c r="Y33" s="98" t="n">
        <f aca="false">SUM(D33:X33)</f>
        <v>0</v>
      </c>
      <c r="Z33" s="111"/>
      <c r="AA33" s="112"/>
      <c r="AB33" s="104" t="n">
        <v>90</v>
      </c>
      <c r="AC33" s="105" t="n">
        <f aca="false">SUM(D33*$AA$125+E33*$AA$125+F33*$AA$125+G33*$AA$125+H33*$AA$125+I33*$AA$125+J33*$AA$125+W33*$AA$125+X33*$AA$125+K33*$AA$125+L33*$AA$125+M33*$AA$125+N33*$AA$125+O33*$AA$125+P33*$AA$125+Q33*$AA$125+R33*$AA$125+S33*$AA$125+T33*$AA$125+U33*$AA$125+V33*$AA$125+Z33+AA33+AB33)</f>
        <v>90</v>
      </c>
      <c r="AD33" s="113"/>
    </row>
    <row r="34" customFormat="false" ht="15" hidden="false" customHeight="true" outlineLevel="0" collapsed="false">
      <c r="A34" s="95" t="n">
        <f aca="false">A33+1</f>
        <v>15</v>
      </c>
      <c r="B34" s="96"/>
      <c r="C34" s="96"/>
      <c r="D34" s="109"/>
      <c r="E34" s="98"/>
      <c r="F34" s="98"/>
      <c r="G34" s="98"/>
      <c r="H34" s="98"/>
      <c r="I34" s="98"/>
      <c r="J34" s="98"/>
      <c r="K34" s="98"/>
      <c r="L34" s="98"/>
      <c r="M34" s="97"/>
      <c r="N34" s="99"/>
      <c r="O34" s="97"/>
      <c r="P34" s="101"/>
      <c r="Q34" s="101"/>
      <c r="R34" s="110"/>
      <c r="S34" s="119"/>
      <c r="T34" s="119"/>
      <c r="U34" s="119"/>
      <c r="V34" s="119"/>
      <c r="W34" s="119"/>
      <c r="X34" s="110"/>
      <c r="Y34" s="98" t="n">
        <f aca="false">SUM(D34:X34)</f>
        <v>0</v>
      </c>
      <c r="Z34" s="111"/>
      <c r="AA34" s="112"/>
      <c r="AB34" s="104" t="n">
        <v>90</v>
      </c>
      <c r="AC34" s="105" t="n">
        <f aca="false">SUM(D34*$AA$125+E34*$AA$125+F34*$AA$125+G34*$AA$125+H34*$AA$125+I34*$AA$125+J34*$AA$125+W34*$AA$125+X34*$AA$125+K34*$AA$125+L34*$AA$125+M34*$AA$125+N34*$AA$125+O34*$AA$125+P34*$AA$125+Q34*$AA$125+R34*$AA$125+S34*$AA$125+T34*$AA$125+U34*$AA$125+V34*$AA$125+Z34+AA34+AB34)</f>
        <v>90</v>
      </c>
      <c r="AD34" s="113"/>
    </row>
    <row r="35" customFormat="false" ht="15" hidden="false" customHeight="true" outlineLevel="0" collapsed="false">
      <c r="A35" s="95" t="n">
        <f aca="false">A34+1</f>
        <v>16</v>
      </c>
      <c r="B35" s="96"/>
      <c r="C35" s="96"/>
      <c r="D35" s="109"/>
      <c r="E35" s="98"/>
      <c r="F35" s="98"/>
      <c r="G35" s="98"/>
      <c r="H35" s="98"/>
      <c r="I35" s="98"/>
      <c r="J35" s="98"/>
      <c r="K35" s="98"/>
      <c r="L35" s="98"/>
      <c r="M35" s="97"/>
      <c r="N35" s="99"/>
      <c r="O35" s="97"/>
      <c r="P35" s="101"/>
      <c r="Q35" s="101"/>
      <c r="R35" s="110"/>
      <c r="S35" s="119"/>
      <c r="T35" s="119"/>
      <c r="U35" s="119"/>
      <c r="V35" s="119"/>
      <c r="W35" s="119"/>
      <c r="X35" s="110"/>
      <c r="Y35" s="98" t="n">
        <f aca="false">SUM(D35:X35)</f>
        <v>0</v>
      </c>
      <c r="Z35" s="111"/>
      <c r="AA35" s="112"/>
      <c r="AB35" s="104" t="n">
        <v>90</v>
      </c>
      <c r="AC35" s="105" t="n">
        <f aca="false">SUM(D35*$AA$125+E35*$AA$125+F35*$AA$125+G35*$AA$125+H35*$AA$125+I35*$AA$125+J35*$AA$125+W35*$AA$125+X35*$AA$125+K35*$AA$125+L35*$AA$125+M35*$AA$125+N35*$AA$125+O35*$AA$125+P35*$AA$125+Q35*$AA$125+R35*$AA$125+S35*$AA$125+T35*$AA$125+U35*$AA$125+V35*$AA$125+Z35+AA35+AB35)</f>
        <v>90</v>
      </c>
      <c r="AD35" s="113"/>
    </row>
    <row r="36" customFormat="false" ht="15" hidden="false" customHeight="true" outlineLevel="0" collapsed="false">
      <c r="A36" s="95" t="n">
        <f aca="false">A35+1</f>
        <v>17</v>
      </c>
      <c r="B36" s="96"/>
      <c r="C36" s="96"/>
      <c r="D36" s="97"/>
      <c r="E36" s="97"/>
      <c r="F36" s="98"/>
      <c r="G36" s="98"/>
      <c r="H36" s="98"/>
      <c r="I36" s="98"/>
      <c r="J36" s="98"/>
      <c r="K36" s="97"/>
      <c r="L36" s="98"/>
      <c r="M36" s="97"/>
      <c r="N36" s="118"/>
      <c r="O36" s="100" t="n">
        <v>20</v>
      </c>
      <c r="P36" s="100"/>
      <c r="Q36" s="101"/>
      <c r="R36" s="110"/>
      <c r="S36" s="119"/>
      <c r="T36" s="119"/>
      <c r="U36" s="119"/>
      <c r="V36" s="119"/>
      <c r="W36" s="117" t="n">
        <v>10</v>
      </c>
      <c r="X36" s="121"/>
      <c r="Y36" s="98" t="n">
        <f aca="false">SUM(D36:X36)</f>
        <v>30</v>
      </c>
      <c r="Z36" s="122" t="n">
        <v>1800</v>
      </c>
      <c r="AA36" s="112"/>
      <c r="AB36" s="104" t="n">
        <v>90</v>
      </c>
      <c r="AC36" s="105" t="n">
        <f aca="false">SUM(D36*$AA$125+E36*$AA$125+F36*$AA$125+G36*$AA$125+H36*$AA$125+I36*$AA$125+J36*$AA$125+W36*$AA$125+X36*$AA$125+K36*$AA$125+L36*$AA$125+M36*$AA$125+N36*$AA$125+O36*$AA$125+P36*$AA$125+Q36*$AA$125+R36*$AA$125+S36*$AA$125+T36*$AA$125+U36*$AA$125+V36*$AA$125+Z36+AA36+AB36)</f>
        <v>2415</v>
      </c>
      <c r="AD36" s="113"/>
    </row>
    <row r="37" customFormat="false" ht="15" hidden="false" customHeight="true" outlineLevel="0" collapsed="false">
      <c r="A37" s="95" t="n">
        <f aca="false">A36+1</f>
        <v>18</v>
      </c>
      <c r="B37" s="96"/>
      <c r="C37" s="96"/>
      <c r="D37" s="97"/>
      <c r="E37" s="97"/>
      <c r="F37" s="98"/>
      <c r="G37" s="98"/>
      <c r="H37" s="98"/>
      <c r="I37" s="98"/>
      <c r="J37" s="97"/>
      <c r="K37" s="98"/>
      <c r="L37" s="98"/>
      <c r="M37" s="97"/>
      <c r="N37" s="97"/>
      <c r="O37" s="100" t="n">
        <v>5</v>
      </c>
      <c r="P37" s="100"/>
      <c r="Q37" s="101"/>
      <c r="R37" s="110"/>
      <c r="S37" s="119"/>
      <c r="T37" s="119"/>
      <c r="U37" s="119"/>
      <c r="V37" s="119"/>
      <c r="W37" s="119"/>
      <c r="X37" s="110"/>
      <c r="Y37" s="98" t="n">
        <f aca="false">SUM(D37:X37)</f>
        <v>5</v>
      </c>
      <c r="Z37" s="123"/>
      <c r="AA37" s="112"/>
      <c r="AB37" s="124" t="n">
        <v>3</v>
      </c>
      <c r="AC37" s="105" t="n">
        <f aca="false">SUM(D37*$AA$125+E37*$AA$125+F37*$AA$125+G37*$AA$125+H37*$AA$125+I37*$AA$125+J37*$AA$125+W37*$AA$125+X37*$AA$125+K37*$AA$125+L37*$AA$125+M37*$AA$125+N37*$AA$125+O37*$AA$125+P37*$AA$125+Q37*$AA$125+R37*$AA$125+S37*$AA$125+T37*$AA$125+U37*$AA$125+V37*$AA$125+Z37+AA37+AB37)</f>
        <v>90.5</v>
      </c>
      <c r="AD37" s="113"/>
    </row>
    <row r="38" customFormat="false" ht="15" hidden="false" customHeight="true" outlineLevel="0" collapsed="false">
      <c r="A38" s="95" t="n">
        <f aca="false">A37+1</f>
        <v>19</v>
      </c>
      <c r="B38" s="96"/>
      <c r="C38" s="125"/>
      <c r="D38" s="126" t="n">
        <v>25</v>
      </c>
      <c r="E38" s="127"/>
      <c r="F38" s="127"/>
      <c r="G38" s="126" t="n">
        <v>5</v>
      </c>
      <c r="H38" s="98"/>
      <c r="I38" s="98"/>
      <c r="J38" s="98"/>
      <c r="K38" s="98"/>
      <c r="L38" s="98"/>
      <c r="M38" s="97"/>
      <c r="N38" s="99"/>
      <c r="O38" s="97"/>
      <c r="P38" s="97"/>
      <c r="Q38" s="110"/>
      <c r="R38" s="110"/>
      <c r="S38" s="119"/>
      <c r="T38" s="119"/>
      <c r="U38" s="119"/>
      <c r="V38" s="119"/>
      <c r="W38" s="119"/>
      <c r="X38" s="110"/>
      <c r="Y38" s="98" t="n">
        <f aca="false">SUM(D38:X38)</f>
        <v>30</v>
      </c>
      <c r="Z38" s="111"/>
      <c r="AA38" s="112"/>
      <c r="AB38" s="104" t="n">
        <v>90</v>
      </c>
      <c r="AC38" s="105" t="n">
        <f aca="false">SUM(D38*$AA$125+E38*$AA$125+F38*$AA$125+G38*$AA$125+H38*$AA$125+I38*$AA$125+J38*$AA$125+W38*$AA$125+X38*$AA$125+K38*$AA$125+L38*$AA$125+M38*$AA$125+N38*$AA$125+O38*$AA$125+P38*$AA$125+Q38*$AA$125+R38*$AA$125+S38*$AA$125+T38*$AA$125+U38*$AA$125+V38*$AA$125+Z38+AA38+AB38)</f>
        <v>615</v>
      </c>
      <c r="AD38" s="113"/>
    </row>
    <row r="39" customFormat="false" ht="15" hidden="false" customHeight="true" outlineLevel="0" collapsed="false">
      <c r="A39" s="95" t="n">
        <f aca="false">A38+1</f>
        <v>20</v>
      </c>
      <c r="B39" s="96"/>
      <c r="C39" s="125"/>
      <c r="D39" s="128"/>
      <c r="E39" s="128"/>
      <c r="F39" s="129"/>
      <c r="G39" s="129"/>
      <c r="H39" s="129"/>
      <c r="I39" s="129"/>
      <c r="J39" s="128"/>
      <c r="K39" s="129"/>
      <c r="L39" s="129"/>
      <c r="M39" s="128"/>
      <c r="N39" s="128"/>
      <c r="O39" s="128"/>
      <c r="P39" s="128"/>
      <c r="Q39" s="130"/>
      <c r="R39" s="130"/>
      <c r="S39" s="131" t="n">
        <v>15</v>
      </c>
      <c r="T39" s="132"/>
      <c r="U39" s="132"/>
      <c r="V39" s="132"/>
      <c r="W39" s="132"/>
      <c r="X39" s="130"/>
      <c r="Y39" s="129" t="n">
        <f aca="false">SUM(D39:X39)</f>
        <v>15</v>
      </c>
      <c r="Z39" s="133"/>
      <c r="AA39" s="134"/>
      <c r="AB39" s="135" t="n">
        <v>90</v>
      </c>
      <c r="AC39" s="136" t="n">
        <f aca="false">SUM(D39*$AA$125+E39*$AA$125+F39*$AA$125+G39*$AA$125+H39*$AA$125+I39*$AA$125+J39*$AA$125+W39*$AA$125+X39*$AA$125+K39*$AA$125+L39*$AA$125+M39*$AA$125+N39*$AA$125+O39*$AA$125+P39*$AA$125+Q39*$AA$125+R39*$AA$125+S39*$AA$125+T39*$AA$125+U39*$AA$125+V39*$AA$125+Z39+AA39+AB39)</f>
        <v>352.5</v>
      </c>
      <c r="AD39" s="137"/>
    </row>
    <row r="40" customFormat="false" ht="15" hidden="false" customHeight="true" outlineLevel="0" collapsed="false">
      <c r="A40" s="95" t="n">
        <f aca="false">A39+1</f>
        <v>21</v>
      </c>
      <c r="B40" s="96"/>
      <c r="C40" s="125"/>
      <c r="D40" s="128"/>
      <c r="E40" s="128"/>
      <c r="F40" s="129"/>
      <c r="G40" s="129"/>
      <c r="H40" s="129"/>
      <c r="I40" s="129"/>
      <c r="J40" s="128"/>
      <c r="K40" s="129"/>
      <c r="L40" s="129"/>
      <c r="M40" s="128"/>
      <c r="N40" s="128"/>
      <c r="O40" s="128"/>
      <c r="P40" s="128"/>
      <c r="Q40" s="130"/>
      <c r="R40" s="130"/>
      <c r="S40" s="130"/>
      <c r="T40" s="138" t="n">
        <v>10</v>
      </c>
      <c r="U40" s="130"/>
      <c r="V40" s="130"/>
      <c r="W40" s="130"/>
      <c r="X40" s="130"/>
      <c r="Y40" s="129" t="n">
        <f aca="false">SUM(D40:X40)</f>
        <v>10</v>
      </c>
      <c r="Z40" s="133"/>
      <c r="AA40" s="134"/>
      <c r="AB40" s="135" t="n">
        <v>90</v>
      </c>
      <c r="AC40" s="136" t="n">
        <f aca="false">SUM(D40*$AA$125+E40*$AA$125+F40*$AA$125+G40*$AA$125+H40*$AA$125+I40*$AA$125+J40*$AA$125+W40*$AA$125+X40*$AA$125+K40*$AA$125+L40*$AA$125+M40*$AA$125+N40*$AA$125+O40*$AA$125+P40*$AA$125+Q40*$AA$125+R40*$AA$125+S40*$AA$125+T40*$AA$125+U40*$AA$125+V40*$AA$125+Z40+AA40+AB40)</f>
        <v>265</v>
      </c>
      <c r="AD40" s="139"/>
    </row>
    <row r="41" s="165" customFormat="true" ht="15.95" hidden="false" customHeight="true" outlineLevel="0" collapsed="false">
      <c r="A41" s="140"/>
      <c r="B41" s="141"/>
      <c r="C41" s="141"/>
      <c r="D41" s="142" t="n">
        <f aca="false">SUM(D20:D40)</f>
        <v>80</v>
      </c>
      <c r="E41" s="143" t="n">
        <f aca="false">SUM(E20:E40)</f>
        <v>30</v>
      </c>
      <c r="F41" s="144" t="n">
        <f aca="false">SUM(F20:F40)</f>
        <v>0</v>
      </c>
      <c r="G41" s="145" t="n">
        <f aca="false">SUM(G20:G40)</f>
        <v>23</v>
      </c>
      <c r="H41" s="146" t="n">
        <f aca="false">SUM(H20:H40)</f>
        <v>0</v>
      </c>
      <c r="I41" s="147" t="n">
        <f aca="false">SUM(I20:I40)</f>
        <v>0</v>
      </c>
      <c r="J41" s="148" t="n">
        <f aca="false">SUM(J20:J40)</f>
        <v>0</v>
      </c>
      <c r="K41" s="149" t="n">
        <f aca="false">SUM(K20:K40)</f>
        <v>0</v>
      </c>
      <c r="L41" s="150" t="n">
        <f aca="false">SUM(L20:L40)</f>
        <v>0</v>
      </c>
      <c r="M41" s="151" t="n">
        <f aca="false">SUM(M20:M40)</f>
        <v>0</v>
      </c>
      <c r="N41" s="152" t="n">
        <f aca="false">SUM(N20:N40)</f>
        <v>0</v>
      </c>
      <c r="O41" s="153" t="n">
        <f aca="false">SUM(O20:O40)</f>
        <v>25</v>
      </c>
      <c r="P41" s="154" t="n">
        <f aca="false">SUM(P20:P40)</f>
        <v>18</v>
      </c>
      <c r="Q41" s="155" t="n">
        <f aca="false">SUM(Q20:Q40)</f>
        <v>20</v>
      </c>
      <c r="R41" s="156" t="n">
        <f aca="false">SUM(R20:R40)</f>
        <v>0</v>
      </c>
      <c r="S41" s="157" t="n">
        <f aca="false">SUM(S20:S40)</f>
        <v>30</v>
      </c>
      <c r="T41" s="158" t="n">
        <f aca="false">SUM(T20:T40)</f>
        <v>10</v>
      </c>
      <c r="U41" s="147" t="n">
        <f aca="false">SUM(U20:U40)</f>
        <v>0</v>
      </c>
      <c r="V41" s="159" t="n">
        <f aca="false">SUM(V20:V40)</f>
        <v>0</v>
      </c>
      <c r="W41" s="154" t="n">
        <f aca="false">SUM(W19:W40)</f>
        <v>10</v>
      </c>
      <c r="X41" s="160"/>
      <c r="Y41" s="161" t="n">
        <f aca="false">SUM(Y20:Y40)</f>
        <v>246</v>
      </c>
      <c r="Z41" s="161" t="n">
        <f aca="false">SUM(Z20:Z40)</f>
        <v>1800</v>
      </c>
      <c r="AA41" s="161" t="n">
        <f aca="false">SUM(AA20:AA40)</f>
        <v>0</v>
      </c>
      <c r="AB41" s="161" t="n">
        <f aca="false">SUM(AB20:AB40)</f>
        <v>1803</v>
      </c>
      <c r="AC41" s="162" t="n">
        <f aca="false">SUM(AC20:AC40)+AB41</f>
        <v>9711</v>
      </c>
      <c r="AD41" s="163" t="n">
        <f aca="false">AC41+AB41+Z41</f>
        <v>13314</v>
      </c>
      <c r="AE41" s="164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</row>
    <row r="42" s="175" customFormat="true" ht="15.95" hidden="false" customHeight="true" outlineLevel="0" collapsed="false">
      <c r="A42" s="166"/>
      <c r="B42" s="167"/>
      <c r="C42" s="167"/>
      <c r="D42" s="168"/>
      <c r="E42" s="168"/>
      <c r="F42" s="169"/>
      <c r="G42" s="168"/>
      <c r="H42" s="168"/>
      <c r="I42" s="168"/>
      <c r="J42" s="168"/>
      <c r="K42" s="168"/>
      <c r="L42" s="168"/>
      <c r="M42" s="169"/>
      <c r="N42" s="168"/>
      <c r="O42" s="169"/>
      <c r="P42" s="168"/>
      <c r="Q42" s="168"/>
      <c r="R42" s="169"/>
      <c r="S42" s="168"/>
      <c r="T42" s="168"/>
      <c r="U42" s="168"/>
      <c r="V42" s="168"/>
      <c r="W42" s="168"/>
      <c r="X42" s="170"/>
      <c r="Y42" s="171"/>
      <c r="Z42" s="171"/>
      <c r="AA42" s="171"/>
      <c r="AB42" s="171"/>
      <c r="AC42" s="172"/>
      <c r="AD42" s="173"/>
      <c r="AE42" s="174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</row>
    <row r="43" customFormat="false" ht="15.95" hidden="false" customHeight="true" outlineLevel="0" collapsed="false">
      <c r="B43" s="176"/>
      <c r="C43" s="177"/>
      <c r="D43" s="178" t="s">
        <v>12</v>
      </c>
      <c r="E43" s="179" t="s">
        <v>13</v>
      </c>
      <c r="F43" s="180" t="s">
        <v>14</v>
      </c>
      <c r="G43" s="181" t="s">
        <v>15</v>
      </c>
      <c r="H43" s="182" t="s">
        <v>16</v>
      </c>
      <c r="I43" s="183" t="s">
        <v>17</v>
      </c>
      <c r="J43" s="184" t="s">
        <v>18</v>
      </c>
      <c r="K43" s="185" t="s">
        <v>19</v>
      </c>
      <c r="L43" s="186" t="s">
        <v>20</v>
      </c>
      <c r="M43" s="187" t="s">
        <v>21</v>
      </c>
      <c r="N43" s="188" t="s">
        <v>22</v>
      </c>
      <c r="O43" s="189" t="s">
        <v>23</v>
      </c>
      <c r="P43" s="190" t="s">
        <v>24</v>
      </c>
      <c r="Q43" s="191" t="s">
        <v>25</v>
      </c>
      <c r="R43" s="192" t="s">
        <v>26</v>
      </c>
      <c r="S43" s="193" t="s">
        <v>27</v>
      </c>
      <c r="T43" s="194" t="s">
        <v>28</v>
      </c>
      <c r="U43" s="183" t="s">
        <v>29</v>
      </c>
      <c r="V43" s="195" t="s">
        <v>30</v>
      </c>
      <c r="W43" s="190" t="s">
        <v>44</v>
      </c>
      <c r="X43" s="69" t="s">
        <v>32</v>
      </c>
      <c r="Y43" s="196" t="s">
        <v>33</v>
      </c>
      <c r="Z43" s="197"/>
      <c r="AA43" s="198"/>
      <c r="AB43" s="199"/>
      <c r="AC43" s="200"/>
      <c r="AD43" s="201"/>
    </row>
    <row r="44" customFormat="false" ht="15.95" hidden="false" customHeight="true" outlineLevel="0" collapsed="false">
      <c r="B44" s="176"/>
      <c r="C44" s="177"/>
      <c r="D44" s="178"/>
      <c r="E44" s="179"/>
      <c r="F44" s="180"/>
      <c r="G44" s="181"/>
      <c r="H44" s="182"/>
      <c r="I44" s="183"/>
      <c r="J44" s="184"/>
      <c r="K44" s="185"/>
      <c r="L44" s="186"/>
      <c r="M44" s="187"/>
      <c r="N44" s="188"/>
      <c r="O44" s="189"/>
      <c r="P44" s="190"/>
      <c r="Q44" s="191"/>
      <c r="R44" s="192"/>
      <c r="S44" s="193"/>
      <c r="T44" s="194"/>
      <c r="U44" s="183"/>
      <c r="V44" s="195"/>
      <c r="W44" s="190"/>
      <c r="X44" s="69"/>
      <c r="Y44" s="196"/>
      <c r="Z44" s="202" t="s">
        <v>35</v>
      </c>
      <c r="AA44" s="112"/>
      <c r="AB44" s="203" t="s">
        <v>36</v>
      </c>
      <c r="AC44" s="204"/>
      <c r="AD44" s="205"/>
    </row>
    <row r="45" customFormat="false" ht="15.95" hidden="false" customHeight="true" outlineLevel="0" collapsed="false">
      <c r="B45" s="206" t="s">
        <v>45</v>
      </c>
      <c r="C45" s="206"/>
      <c r="D45" s="178"/>
      <c r="E45" s="179"/>
      <c r="F45" s="180"/>
      <c r="G45" s="181"/>
      <c r="H45" s="182"/>
      <c r="I45" s="183"/>
      <c r="J45" s="184"/>
      <c r="K45" s="185"/>
      <c r="L45" s="186"/>
      <c r="M45" s="187"/>
      <c r="N45" s="188"/>
      <c r="O45" s="189"/>
      <c r="P45" s="190"/>
      <c r="Q45" s="191"/>
      <c r="R45" s="192"/>
      <c r="S45" s="193"/>
      <c r="T45" s="194"/>
      <c r="U45" s="183"/>
      <c r="V45" s="195"/>
      <c r="W45" s="190"/>
      <c r="X45" s="69"/>
      <c r="Y45" s="196"/>
      <c r="Z45" s="202"/>
      <c r="AA45" s="112"/>
      <c r="AB45" s="203"/>
      <c r="AC45" s="204"/>
      <c r="AD45" s="205"/>
    </row>
    <row r="46" customFormat="false" ht="15.95" hidden="false" customHeight="true" outlineLevel="0" collapsed="false">
      <c r="B46" s="176"/>
      <c r="C46" s="177"/>
      <c r="D46" s="178"/>
      <c r="E46" s="179"/>
      <c r="F46" s="180"/>
      <c r="G46" s="181"/>
      <c r="H46" s="182"/>
      <c r="I46" s="183"/>
      <c r="J46" s="184"/>
      <c r="K46" s="185"/>
      <c r="L46" s="186"/>
      <c r="M46" s="187"/>
      <c r="N46" s="188"/>
      <c r="O46" s="189"/>
      <c r="P46" s="190"/>
      <c r="Q46" s="191"/>
      <c r="R46" s="192"/>
      <c r="S46" s="193"/>
      <c r="T46" s="194"/>
      <c r="U46" s="183"/>
      <c r="V46" s="195"/>
      <c r="W46" s="190"/>
      <c r="X46" s="69"/>
      <c r="Y46" s="196"/>
      <c r="Z46" s="202"/>
      <c r="AA46" s="112"/>
      <c r="AB46" s="203"/>
      <c r="AC46" s="204"/>
      <c r="AD46" s="205"/>
    </row>
    <row r="47" customFormat="false" ht="15.95" hidden="false" customHeight="true" outlineLevel="0" collapsed="false">
      <c r="B47" s="176"/>
      <c r="C47" s="177"/>
      <c r="D47" s="178"/>
      <c r="E47" s="179"/>
      <c r="F47" s="180"/>
      <c r="G47" s="181"/>
      <c r="H47" s="182"/>
      <c r="I47" s="183"/>
      <c r="J47" s="184"/>
      <c r="K47" s="185"/>
      <c r="L47" s="186"/>
      <c r="M47" s="187"/>
      <c r="N47" s="188"/>
      <c r="O47" s="189"/>
      <c r="P47" s="190"/>
      <c r="Q47" s="191"/>
      <c r="R47" s="192"/>
      <c r="S47" s="193"/>
      <c r="T47" s="194"/>
      <c r="U47" s="183"/>
      <c r="V47" s="195"/>
      <c r="W47" s="190"/>
      <c r="X47" s="69"/>
      <c r="Y47" s="196"/>
      <c r="Z47" s="202"/>
      <c r="AA47" s="112"/>
      <c r="AB47" s="203"/>
      <c r="AC47" s="204"/>
      <c r="AD47" s="205"/>
    </row>
    <row r="48" customFormat="false" ht="12" hidden="false" customHeight="true" outlineLevel="0" collapsed="false">
      <c r="B48" s="176"/>
      <c r="C48" s="177"/>
      <c r="D48" s="178"/>
      <c r="E48" s="179"/>
      <c r="F48" s="180"/>
      <c r="G48" s="181"/>
      <c r="H48" s="182"/>
      <c r="I48" s="183"/>
      <c r="J48" s="184"/>
      <c r="K48" s="185"/>
      <c r="L48" s="186"/>
      <c r="M48" s="187"/>
      <c r="N48" s="188"/>
      <c r="O48" s="189"/>
      <c r="P48" s="190"/>
      <c r="Q48" s="191"/>
      <c r="R48" s="192"/>
      <c r="S48" s="193"/>
      <c r="T48" s="194"/>
      <c r="U48" s="183"/>
      <c r="V48" s="195"/>
      <c r="W48" s="190"/>
      <c r="X48" s="69"/>
      <c r="Y48" s="196"/>
      <c r="Z48" s="207"/>
      <c r="AA48" s="208"/>
      <c r="AB48" s="209"/>
      <c r="AC48" s="210"/>
      <c r="AD48" s="211"/>
    </row>
    <row r="49" customFormat="false" ht="13.5" hidden="false" customHeight="true" outlineLevel="0" collapsed="false">
      <c r="A49" s="212"/>
      <c r="B49" s="213" t="s">
        <v>40</v>
      </c>
      <c r="C49" s="214" t="s">
        <v>41</v>
      </c>
      <c r="D49" s="215"/>
      <c r="E49" s="216"/>
      <c r="F49" s="216"/>
      <c r="G49" s="216"/>
      <c r="H49" s="216"/>
      <c r="I49" s="216"/>
      <c r="J49" s="217"/>
      <c r="K49" s="217"/>
      <c r="L49" s="217"/>
      <c r="M49" s="217"/>
      <c r="N49" s="218"/>
      <c r="O49" s="215"/>
      <c r="P49" s="219"/>
      <c r="Q49" s="217"/>
      <c r="R49" s="220"/>
      <c r="S49" s="221"/>
      <c r="T49" s="215"/>
      <c r="U49" s="215"/>
      <c r="V49" s="215"/>
      <c r="W49" s="215"/>
      <c r="X49" s="215"/>
      <c r="Y49" s="222"/>
      <c r="Z49" s="223"/>
      <c r="AA49" s="224"/>
      <c r="AB49" s="225"/>
      <c r="AC49" s="226" t="s">
        <v>42</v>
      </c>
      <c r="AD49" s="227" t="s">
        <v>46</v>
      </c>
    </row>
    <row r="50" s="2" customFormat="true" ht="15" hidden="false" customHeight="true" outlineLevel="0" collapsed="false">
      <c r="A50" s="228" t="n">
        <v>1</v>
      </c>
      <c r="B50" s="229"/>
      <c r="C50" s="229"/>
      <c r="D50" s="97"/>
      <c r="E50" s="98"/>
      <c r="F50" s="97"/>
      <c r="G50" s="98"/>
      <c r="H50" s="98"/>
      <c r="I50" s="98"/>
      <c r="J50" s="98"/>
      <c r="K50" s="98"/>
      <c r="L50" s="98"/>
      <c r="M50" s="98"/>
      <c r="N50" s="98"/>
      <c r="O50" s="97"/>
      <c r="P50" s="98"/>
      <c r="Q50" s="98"/>
      <c r="R50" s="97"/>
      <c r="S50" s="98"/>
      <c r="T50" s="97"/>
      <c r="U50" s="97"/>
      <c r="V50" s="97"/>
      <c r="W50" s="97"/>
      <c r="X50" s="97"/>
      <c r="Y50" s="98" t="n">
        <f aca="false">SUM(D50:V50)</f>
        <v>0</v>
      </c>
      <c r="Z50" s="124"/>
      <c r="AA50" s="112"/>
      <c r="AB50" s="111"/>
      <c r="AC50" s="105" t="n">
        <f aca="false">SUM(D50*$AA$125+E50*$AA$125+F50*$AA$125+G50*$AA$125+H50*$AA$125+I50*$AA$125+J50*$AA$125+W50*$AA$125+X50*$AA$125+K50*$AA$125+L50*$AA$125+M50*$AA$125+N50*$AA$125+O50*$AA$125+P50*$AA$125+Q50*$AA$125+R50*$AA$125+S50*$AA$125+T50*$AA$125+U50*$AA$125+V50*$AA$125+Z50+AA50+AB50)</f>
        <v>0</v>
      </c>
      <c r="AD50" s="113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</row>
    <row r="51" s="2" customFormat="true" ht="15" hidden="false" customHeight="true" outlineLevel="0" collapsed="false">
      <c r="A51" s="228" t="n">
        <f aca="false">A50+1</f>
        <v>2</v>
      </c>
      <c r="B51" s="229"/>
      <c r="C51" s="229"/>
      <c r="D51" s="97"/>
      <c r="E51" s="98"/>
      <c r="F51" s="97"/>
      <c r="G51" s="98"/>
      <c r="H51" s="98"/>
      <c r="I51" s="98"/>
      <c r="J51" s="98"/>
      <c r="K51" s="98"/>
      <c r="L51" s="98"/>
      <c r="M51" s="98"/>
      <c r="N51" s="98"/>
      <c r="O51" s="97"/>
      <c r="P51" s="230" t="n">
        <v>5</v>
      </c>
      <c r="Q51" s="116"/>
      <c r="R51" s="116"/>
      <c r="S51" s="117" t="n">
        <v>15</v>
      </c>
      <c r="T51" s="97"/>
      <c r="U51" s="97"/>
      <c r="V51" s="97"/>
      <c r="W51" s="100" t="n">
        <v>15</v>
      </c>
      <c r="X51" s="97"/>
      <c r="Y51" s="98" t="n">
        <f aca="false">SUM(D51:X51)</f>
        <v>35</v>
      </c>
      <c r="Z51" s="124"/>
      <c r="AA51" s="112"/>
      <c r="AB51" s="111"/>
      <c r="AC51" s="105" t="n">
        <f aca="false">SUM(D51*$AA$125+E51*$AA$125+F51*$AA$125+G51*$AA$125+H51*$AA$125+I51*$AA$125+J51*$AA$125+W51*$AA$125+X51*$AA$125+K51*$AA$125+L51*$AA$125+M51*$AA$125+N51*$AA$125+O51*$AA$125+P51*$AA$125+Q51*$AA$125+R51*$AA$125+S51*$AA$125+T51*$AA$125+U51*$AA$125+V51*$AA$125+Z51+AA51+AB51)</f>
        <v>612.5</v>
      </c>
      <c r="AD51" s="113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</row>
    <row r="52" s="2" customFormat="true" ht="15" hidden="false" customHeight="true" outlineLevel="0" collapsed="false">
      <c r="A52" s="228" t="n">
        <f aca="false">A51+1</f>
        <v>3</v>
      </c>
      <c r="B52" s="229"/>
      <c r="C52" s="229"/>
      <c r="D52" s="97"/>
      <c r="E52" s="116"/>
      <c r="F52" s="97"/>
      <c r="G52" s="116"/>
      <c r="H52" s="116"/>
      <c r="I52" s="116"/>
      <c r="J52" s="101" t="n">
        <v>25</v>
      </c>
      <c r="K52" s="98"/>
      <c r="L52" s="98"/>
      <c r="M52" s="98"/>
      <c r="N52" s="98"/>
      <c r="O52" s="97"/>
      <c r="P52" s="117"/>
      <c r="Q52" s="116"/>
      <c r="R52" s="116"/>
      <c r="S52" s="116"/>
      <c r="T52" s="97"/>
      <c r="U52" s="97"/>
      <c r="V52" s="97"/>
      <c r="W52" s="97"/>
      <c r="X52" s="97"/>
      <c r="Y52" s="98" t="n">
        <f aca="false">SUM(D52:X52)</f>
        <v>25</v>
      </c>
      <c r="Z52" s="124"/>
      <c r="AA52" s="112"/>
      <c r="AB52" s="111"/>
      <c r="AC52" s="105" t="n">
        <f aca="false">SUM(D52*$AA$125+E52*$AA$125+F52*$AA$125+G52*$AA$125+H52*$AA$125+I52*$AA$125+J52*$AA$125+W52*$AA$125+X52*$AA$125+K52*$AA$125+L52*$AA$125+M52*$AA$125+N52*$AA$125+O52*$AA$125+P52*$AA$125+Q52*$AA$125+R52*$AA$125+S52*$AA$125+T52*$AA$125+U52*$AA$125+V52*$AA$125+Z52+AA52+AB52)</f>
        <v>437.5</v>
      </c>
      <c r="AD52" s="113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</row>
    <row r="53" s="2" customFormat="true" ht="15" hidden="false" customHeight="true" outlineLevel="0" collapsed="false">
      <c r="A53" s="228" t="n">
        <f aca="false">A52+1</f>
        <v>4</v>
      </c>
      <c r="B53" s="229"/>
      <c r="C53" s="229"/>
      <c r="D53" s="97"/>
      <c r="E53" s="116"/>
      <c r="F53" s="97"/>
      <c r="G53" s="116"/>
      <c r="H53" s="116"/>
      <c r="I53" s="116"/>
      <c r="J53" s="98"/>
      <c r="K53" s="98"/>
      <c r="L53" s="98"/>
      <c r="M53" s="98"/>
      <c r="N53" s="98"/>
      <c r="O53" s="97"/>
      <c r="P53" s="117"/>
      <c r="Q53" s="116"/>
      <c r="R53" s="116"/>
      <c r="S53" s="117" t="n">
        <v>15</v>
      </c>
      <c r="T53" s="97"/>
      <c r="U53" s="97"/>
      <c r="V53" s="97"/>
      <c r="W53" s="97"/>
      <c r="X53" s="97"/>
      <c r="Y53" s="98" t="n">
        <f aca="false">SUM(D53:X53)</f>
        <v>15</v>
      </c>
      <c r="Z53" s="124"/>
      <c r="AA53" s="112"/>
      <c r="AB53" s="111"/>
      <c r="AC53" s="105" t="n">
        <f aca="false">SUM(D53*$AA$125+E53*$AA$125+F53*$AA$125+G53*$AA$125+H53*$AA$125+I53*$AA$125+J53*$AA$125+W53*$AA$125+X53*$AA$125+K53*$AA$125+L53*$AA$125+M53*$AA$125+N53*$AA$125+O53*$AA$125+P53*$AA$125+Q53*$AA$125+R53*$AA$125+S53*$AA$125+T53*$AA$125+U53*$AA$125+V53*$AA$125+Z53+AA53+AB53)</f>
        <v>262.5</v>
      </c>
      <c r="AD53" s="113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</row>
    <row r="54" s="2" customFormat="true" ht="15" hidden="false" customHeight="true" outlineLevel="0" collapsed="false">
      <c r="A54" s="228" t="n">
        <f aca="false">A53+1</f>
        <v>5</v>
      </c>
      <c r="B54" s="229"/>
      <c r="C54" s="229"/>
      <c r="D54" s="97"/>
      <c r="E54" s="116"/>
      <c r="F54" s="117" t="n">
        <v>8</v>
      </c>
      <c r="G54" s="116"/>
      <c r="H54" s="116"/>
      <c r="I54" s="116"/>
      <c r="J54" s="98"/>
      <c r="K54" s="98"/>
      <c r="L54" s="98"/>
      <c r="M54" s="98"/>
      <c r="N54" s="98"/>
      <c r="O54" s="97"/>
      <c r="P54" s="117"/>
      <c r="Q54" s="116"/>
      <c r="R54" s="116"/>
      <c r="S54" s="116"/>
      <c r="T54" s="97"/>
      <c r="U54" s="97"/>
      <c r="V54" s="97"/>
      <c r="W54" s="97"/>
      <c r="X54" s="97"/>
      <c r="Y54" s="98" t="n">
        <f aca="false">SUM(D54:X54)</f>
        <v>8</v>
      </c>
      <c r="Z54" s="124"/>
      <c r="AA54" s="112"/>
      <c r="AB54" s="111"/>
      <c r="AC54" s="105" t="n">
        <f aca="false">SUM(D54*$AA$125+E54*$AA$125+F54*$AA$125+G54*$AA$125+H54*$AA$125+I54*$AA$125+J54*$AA$125+W54*$AA$125+X54*$AA$125+K54*$AA$125+L54*$AA$125+M54*$AA$125+N54*$AA$125+O54*$AA$125+P54*$AA$125+Q54*$AA$125+R54*$AA$125+S54*$AA$125+T54*$AA$125+U54*$AA$125+V54*$AA$125+Z54+AA54+AB54)</f>
        <v>140</v>
      </c>
      <c r="AD54" s="113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</row>
    <row r="55" s="2" customFormat="true" ht="15" hidden="false" customHeight="true" outlineLevel="0" collapsed="false">
      <c r="A55" s="228" t="n">
        <f aca="false">A54+1</f>
        <v>6</v>
      </c>
      <c r="B55" s="229"/>
      <c r="C55" s="229"/>
      <c r="D55" s="116"/>
      <c r="E55" s="116"/>
      <c r="F55" s="117" t="n">
        <v>8</v>
      </c>
      <c r="G55" s="116"/>
      <c r="H55" s="97"/>
      <c r="I55" s="117" t="n">
        <v>20</v>
      </c>
      <c r="J55" s="98"/>
      <c r="K55" s="98"/>
      <c r="L55" s="98"/>
      <c r="M55" s="98"/>
      <c r="N55" s="100" t="n">
        <v>10</v>
      </c>
      <c r="O55" s="98"/>
      <c r="P55" s="101"/>
      <c r="Q55" s="98"/>
      <c r="R55" s="98"/>
      <c r="S55" s="98"/>
      <c r="T55" s="98"/>
      <c r="U55" s="98"/>
      <c r="V55" s="98"/>
      <c r="W55" s="98"/>
      <c r="X55" s="98"/>
      <c r="Y55" s="98" t="n">
        <f aca="false">SUM(D55:X55)</f>
        <v>38</v>
      </c>
      <c r="Z55" s="124"/>
      <c r="AA55" s="112"/>
      <c r="AB55" s="111"/>
      <c r="AC55" s="105" t="n">
        <f aca="false">SUM(D55*$AA$125+E55*$AA$125+F55*$AA$125+G55*$AA$125+H55*$AA$125+I55*$AA$125+J55*$AA$125+W55*$AA$125+X55*$AA$125+K55*$AA$125+L55*$AA$125+M55*$AA$125+N55*$AA$125+O55*$AA$125+P55*$AA$125+Q55*$AA$125+R55*$AA$125+S55*$AA$125+T55*$AA$125+U55*$AA$125+V55*$AA$125+Z55+AA55+AB55)</f>
        <v>665</v>
      </c>
      <c r="AD55" s="113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</row>
    <row r="56" s="2" customFormat="true" ht="15" hidden="false" customHeight="true" outlineLevel="0" collapsed="false">
      <c r="A56" s="228" t="n">
        <f aca="false">A55+1</f>
        <v>7</v>
      </c>
      <c r="B56" s="229"/>
      <c r="C56" s="229"/>
      <c r="D56" s="116"/>
      <c r="E56" s="116"/>
      <c r="F56" s="231"/>
      <c r="G56" s="231"/>
      <c r="H56" s="232"/>
      <c r="I56" s="231"/>
      <c r="J56" s="98"/>
      <c r="K56" s="98"/>
      <c r="L56" s="98"/>
      <c r="M56" s="98"/>
      <c r="N56" s="232"/>
      <c r="O56" s="98"/>
      <c r="P56" s="230" t="n">
        <v>6</v>
      </c>
      <c r="Q56" s="98"/>
      <c r="R56" s="98"/>
      <c r="S56" s="98"/>
      <c r="T56" s="98"/>
      <c r="U56" s="98"/>
      <c r="V56" s="98"/>
      <c r="W56" s="98"/>
      <c r="X56" s="98"/>
      <c r="Y56" s="98" t="n">
        <f aca="false">SUM(D56:X56)</f>
        <v>6</v>
      </c>
      <c r="Z56" s="124"/>
      <c r="AA56" s="112"/>
      <c r="AB56" s="111"/>
      <c r="AC56" s="105" t="n">
        <f aca="false">SUM(D56*$AA$125+E56*$AA$125+F56*$AA$125+G56*$AA$125+H56*$AA$125+I56*$AA$125+J56*$AA$125+W56*$AA$125+X56*$AA$125+K56*$AA$125+L56*$AA$125+M56*$AA$125+N56*$AA$125+O56*$AA$125+P56*$AA$125+Q56*$AA$125+R56*$AA$125+S56*$AA$125+T56*$AA$125+U56*$AA$125+V56*$AA$125+Z56+AA56+AB56)</f>
        <v>105</v>
      </c>
      <c r="AD56" s="113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</row>
    <row r="57" s="2" customFormat="true" ht="15" hidden="false" customHeight="true" outlineLevel="0" collapsed="false">
      <c r="A57" s="228" t="n">
        <f aca="false">A56+1</f>
        <v>8</v>
      </c>
      <c r="B57" s="233"/>
      <c r="C57" s="233"/>
      <c r="D57" s="116"/>
      <c r="E57" s="97"/>
      <c r="F57" s="117" t="n">
        <v>8</v>
      </c>
      <c r="G57" s="116"/>
      <c r="H57" s="116"/>
      <c r="I57" s="116"/>
      <c r="J57" s="98"/>
      <c r="K57" s="97"/>
      <c r="L57" s="98"/>
      <c r="M57" s="97"/>
      <c r="N57" s="98"/>
      <c r="O57" s="98"/>
      <c r="P57" s="101"/>
      <c r="Q57" s="98"/>
      <c r="R57" s="98"/>
      <c r="S57" s="98"/>
      <c r="T57" s="98"/>
      <c r="U57" s="98"/>
      <c r="V57" s="98"/>
      <c r="W57" s="98"/>
      <c r="X57" s="98"/>
      <c r="Y57" s="98" t="n">
        <f aca="false">SUM(D57:X57)</f>
        <v>8</v>
      </c>
      <c r="Z57" s="124"/>
      <c r="AA57" s="112"/>
      <c r="AB57" s="111"/>
      <c r="AC57" s="105" t="n">
        <f aca="false">SUM(D57*$AA$125+E57*$AA$125+F57*$AA$125+G57*$AA$125+H57*$AA$125+I57*$AA$125+J57*$AA$125+W57*$AA$125+X57*$AA$125+K57*$AA$125+L57*$AA$125+M57*$AA$125+N57*$AA$125+O57*$AA$125+P57*$AA$125+Q57*$AA$125+R57*$AA$125+S57*$AA$125+T57*$AA$125+U57*$AA$125+V57*$AA$125+Z57+AA57+AB57)</f>
        <v>140</v>
      </c>
      <c r="AD57" s="113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</row>
    <row r="58" s="2" customFormat="true" ht="15" hidden="false" customHeight="true" outlineLevel="0" collapsed="false">
      <c r="A58" s="228" t="n">
        <f aca="false">A57+1</f>
        <v>9</v>
      </c>
      <c r="B58" s="233"/>
      <c r="C58" s="233"/>
      <c r="D58" s="116"/>
      <c r="E58" s="97"/>
      <c r="F58" s="231"/>
      <c r="G58" s="116"/>
      <c r="H58" s="116"/>
      <c r="I58" s="116"/>
      <c r="J58" s="98"/>
      <c r="K58" s="97"/>
      <c r="L58" s="98"/>
      <c r="M58" s="97"/>
      <c r="N58" s="98"/>
      <c r="O58" s="98"/>
      <c r="P58" s="230" t="n">
        <v>5</v>
      </c>
      <c r="Q58" s="98"/>
      <c r="R58" s="98"/>
      <c r="S58" s="98"/>
      <c r="T58" s="98"/>
      <c r="U58" s="98"/>
      <c r="V58" s="98"/>
      <c r="W58" s="98"/>
      <c r="X58" s="98"/>
      <c r="Y58" s="98" t="n">
        <f aca="false">SUM(D58:X58)</f>
        <v>5</v>
      </c>
      <c r="Z58" s="124"/>
      <c r="AA58" s="112"/>
      <c r="AB58" s="111"/>
      <c r="AC58" s="105" t="n">
        <f aca="false">SUM(D58*$AA$125+E58*$AA$125+F58*$AA$125+G58*$AA$125+H58*$AA$125+I58*$AA$125+J58*$AA$125+W58*$AA$125+X58*$AA$125+K58*$AA$125+L58*$AA$125+M58*$AA$125+N58*$AA$125+O58*$AA$125+P58*$AA$125+Q58*$AA$125+R58*$AA$125+S58*$AA$125+T58*$AA$125+U58*$AA$125+V58*$AA$125+Z58+AA58+AB58)</f>
        <v>87.5</v>
      </c>
      <c r="AD58" s="113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</row>
    <row r="59" s="2" customFormat="true" ht="15" hidden="false" customHeight="true" outlineLevel="0" collapsed="false">
      <c r="A59" s="228" t="n">
        <f aca="false">A58+1</f>
        <v>10</v>
      </c>
      <c r="B59" s="229"/>
      <c r="C59" s="229"/>
      <c r="D59" s="116"/>
      <c r="E59" s="116"/>
      <c r="F59" s="117" t="n">
        <v>8</v>
      </c>
      <c r="G59" s="116"/>
      <c r="H59" s="116"/>
      <c r="I59" s="116"/>
      <c r="J59" s="98"/>
      <c r="K59" s="98"/>
      <c r="L59" s="98"/>
      <c r="M59" s="97"/>
      <c r="N59" s="98"/>
      <c r="O59" s="98"/>
      <c r="P59" s="97"/>
      <c r="Q59" s="98"/>
      <c r="R59" s="97"/>
      <c r="S59" s="98"/>
      <c r="T59" s="98"/>
      <c r="U59" s="98"/>
      <c r="V59" s="98"/>
      <c r="W59" s="98"/>
      <c r="X59" s="98"/>
      <c r="Y59" s="98" t="n">
        <f aca="false">SUM(D59:X59)</f>
        <v>8</v>
      </c>
      <c r="Z59" s="124"/>
      <c r="AA59" s="112"/>
      <c r="AB59" s="111"/>
      <c r="AC59" s="105" t="n">
        <f aca="false">SUM(D59*$AA$125+E59*$AA$125+F59*$AA$125+G59*$AA$125+H59*$AA$125+I59*$AA$125+J59*$AA$125+W59*$AA$125+X59*$AA$125+K59*$AA$125+L59*$AA$125+M59*$AA$125+N59*$AA$125+O59*$AA$125+P59*$AA$125+Q59*$AA$125+R59*$AA$125+S59*$AA$125+T59*$AA$125+U59*$AA$125+V59*$AA$125+Z59+AA59+AB59)</f>
        <v>140</v>
      </c>
      <c r="AD59" s="113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</row>
    <row r="60" s="2" customFormat="true" ht="15" hidden="false" customHeight="true" outlineLevel="0" collapsed="false">
      <c r="A60" s="228" t="n">
        <f aca="false">A59+1</f>
        <v>11</v>
      </c>
      <c r="B60" s="229"/>
      <c r="C60" s="229"/>
      <c r="D60" s="97"/>
      <c r="E60" s="116"/>
      <c r="F60" s="97"/>
      <c r="G60" s="116"/>
      <c r="H60" s="116"/>
      <c r="I60" s="116"/>
      <c r="J60" s="98"/>
      <c r="K60" s="97"/>
      <c r="L60" s="98"/>
      <c r="M60" s="97"/>
      <c r="N60" s="98"/>
      <c r="O60" s="97"/>
      <c r="P60" s="98"/>
      <c r="Q60" s="98"/>
      <c r="R60" s="98"/>
      <c r="S60" s="98"/>
      <c r="T60" s="97"/>
      <c r="U60" s="97"/>
      <c r="V60" s="97"/>
      <c r="W60" s="97"/>
      <c r="X60" s="97"/>
      <c r="Y60" s="98" t="n">
        <f aca="false">SUM(D60:X60)</f>
        <v>0</v>
      </c>
      <c r="Z60" s="122" t="n">
        <v>2200</v>
      </c>
      <c r="AA60" s="112"/>
      <c r="AB60" s="111"/>
      <c r="AC60" s="105" t="n">
        <f aca="false">SUM(D60*$AA$125+E60*$AA$125+F60*$AA$125+G60*$AA$125+H60*$AA$125+I60*$AA$125+J60*$AA$125+W60*$AA$125+X60*$AA$125+K60*$AA$125+L60*$AA$125+M60*$AA$125+N60*$AA$125+O60*$AA$125+P60*$AA$125+Q60*$AA$125+R60*$AA$125+S60*$AA$125+T60*$AA$125+U60*$AA$125+V60*$AA$125+Z60+AA60+AB60)</f>
        <v>2200</v>
      </c>
      <c r="AD60" s="113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</row>
    <row r="61" s="2" customFormat="true" ht="15" hidden="false" customHeight="true" outlineLevel="0" collapsed="false">
      <c r="A61" s="228" t="n">
        <f aca="false">A60+1</f>
        <v>12</v>
      </c>
      <c r="B61" s="229"/>
      <c r="C61" s="229"/>
      <c r="D61" s="97"/>
      <c r="E61" s="116"/>
      <c r="F61" s="117" t="n">
        <v>8</v>
      </c>
      <c r="G61" s="116"/>
      <c r="H61" s="116"/>
      <c r="I61" s="116"/>
      <c r="J61" s="98"/>
      <c r="K61" s="98"/>
      <c r="L61" s="98"/>
      <c r="M61" s="97"/>
      <c r="N61" s="234"/>
      <c r="O61" s="97"/>
      <c r="P61" s="98"/>
      <c r="Q61" s="98"/>
      <c r="R61" s="98"/>
      <c r="S61" s="98"/>
      <c r="T61" s="97"/>
      <c r="U61" s="97"/>
      <c r="V61" s="97"/>
      <c r="W61" s="97"/>
      <c r="X61" s="97"/>
      <c r="Y61" s="98" t="n">
        <f aca="false">SUM(D61:X61)</f>
        <v>8</v>
      </c>
      <c r="Z61" s="124"/>
      <c r="AA61" s="112"/>
      <c r="AB61" s="111"/>
      <c r="AC61" s="105" t="n">
        <f aca="false">SUM(D61*$AA$125+E61*$AA$125+F61*$AA$125+G61*$AA$125+H61*$AA$125+I61*$AA$125+J61*$AA$125+W61*$AA$125+X61*$AA$125+K61*$AA$125+L61*$AA$125+M61*$AA$125+N61*$AA$125+O61*$AA$125+P61*$AA$125+Q61*$AA$125+R61*$AA$125+S61*$AA$125+T61*$AA$125+U61*$AA$125+V61*$AA$125+Z61+AA61+AB61)</f>
        <v>140</v>
      </c>
      <c r="AD61" s="113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</row>
    <row r="62" s="2" customFormat="true" ht="15" hidden="false" customHeight="true" outlineLevel="0" collapsed="false">
      <c r="A62" s="228" t="n">
        <f aca="false">A61+1</f>
        <v>13</v>
      </c>
      <c r="B62" s="229"/>
      <c r="C62" s="229"/>
      <c r="D62" s="117" t="n">
        <v>9</v>
      </c>
      <c r="E62" s="116"/>
      <c r="F62" s="116"/>
      <c r="G62" s="117" t="n">
        <v>3</v>
      </c>
      <c r="H62" s="116"/>
      <c r="I62" s="116"/>
      <c r="J62" s="98"/>
      <c r="K62" s="98"/>
      <c r="L62" s="98"/>
      <c r="M62" s="97"/>
      <c r="N62" s="98"/>
      <c r="O62" s="101"/>
      <c r="P62" s="230" t="n">
        <v>4</v>
      </c>
      <c r="Q62" s="101"/>
      <c r="R62" s="98"/>
      <c r="S62" s="98"/>
      <c r="T62" s="98"/>
      <c r="U62" s="98"/>
      <c r="V62" s="98"/>
      <c r="W62" s="98"/>
      <c r="X62" s="98"/>
      <c r="Y62" s="98" t="n">
        <f aca="false">SUM(D62:X62)</f>
        <v>16</v>
      </c>
      <c r="Z62" s="124"/>
      <c r="AA62" s="112"/>
      <c r="AB62" s="111"/>
      <c r="AC62" s="105" t="n">
        <f aca="false">SUM(D62*$AA$125+E62*$AA$125+F62*$AA$125+G62*$AA$125+H62*$AA$125+I62*$AA$125+J62*$AA$125+W62*$AA$125+X62*$AA$125+K62*$AA$125+L62*$AA$125+M62*$AA$125+N62*$AA$125+O62*$AA$125+P62*$AA$125+Q62*$AA$125+R62*$AA$125+S62*$AA$125+T62*$AA$125+U62*$AA$125+V62*$AA$125+Z62+AA62+AB62)</f>
        <v>280</v>
      </c>
      <c r="AD62" s="113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</row>
    <row r="63" s="2" customFormat="true" ht="15" hidden="false" customHeight="true" outlineLevel="0" collapsed="false">
      <c r="A63" s="228" t="n">
        <f aca="false">A62+1</f>
        <v>14</v>
      </c>
      <c r="B63" s="229"/>
      <c r="C63" s="229"/>
      <c r="D63" s="117" t="n">
        <v>30</v>
      </c>
      <c r="E63" s="116"/>
      <c r="F63" s="116"/>
      <c r="G63" s="117" t="n">
        <v>8</v>
      </c>
      <c r="H63" s="116"/>
      <c r="I63" s="116"/>
      <c r="J63" s="98"/>
      <c r="K63" s="98"/>
      <c r="L63" s="98"/>
      <c r="M63" s="97"/>
      <c r="N63" s="235"/>
      <c r="O63" s="101"/>
      <c r="P63" s="101"/>
      <c r="Q63" s="101"/>
      <c r="R63" s="98"/>
      <c r="S63" s="98"/>
      <c r="T63" s="98"/>
      <c r="U63" s="98"/>
      <c r="V63" s="98"/>
      <c r="W63" s="98"/>
      <c r="X63" s="98"/>
      <c r="Y63" s="98" t="n">
        <f aca="false">SUM(D63:X63)</f>
        <v>38</v>
      </c>
      <c r="Z63" s="124"/>
      <c r="AA63" s="112"/>
      <c r="AB63" s="111"/>
      <c r="AC63" s="105" t="n">
        <f aca="false">SUM(D63*$AA$125+E63*$AA$125+F63*$AA$125+G63*$AA$125+H63*$AA$125+I63*$AA$125+J63*$AA$125+W63*$AA$125+X63*$AA$125+K63*$AA$125+L63*$AA$125+M63*$AA$125+N63*$AA$125+O63*$AA$125+P63*$AA$125+Q63*$AA$125+R63*$AA$125+S63*$AA$125+T63*$AA$125+U63*$AA$125+V63*$AA$125+Z63+AA63+AB63)</f>
        <v>665</v>
      </c>
      <c r="AD63" s="113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</row>
    <row r="64" s="2" customFormat="true" ht="15" hidden="false" customHeight="true" outlineLevel="0" collapsed="false">
      <c r="A64" s="228" t="n">
        <f aca="false">A63+1</f>
        <v>15</v>
      </c>
      <c r="B64" s="229"/>
      <c r="C64" s="229"/>
      <c r="D64" s="231"/>
      <c r="E64" s="116"/>
      <c r="F64" s="117" t="n">
        <v>8</v>
      </c>
      <c r="G64" s="116"/>
      <c r="H64" s="116"/>
      <c r="I64" s="116"/>
      <c r="J64" s="98"/>
      <c r="K64" s="98"/>
      <c r="L64" s="98"/>
      <c r="M64" s="97"/>
      <c r="N64" s="235"/>
      <c r="O64" s="101"/>
      <c r="P64" s="101"/>
      <c r="Q64" s="101"/>
      <c r="R64" s="98"/>
      <c r="S64" s="98"/>
      <c r="T64" s="98"/>
      <c r="U64" s="98"/>
      <c r="V64" s="98"/>
      <c r="W64" s="98"/>
      <c r="X64" s="98"/>
      <c r="Y64" s="98" t="n">
        <f aca="false">SUM(D64:X64)</f>
        <v>8</v>
      </c>
      <c r="Z64" s="124"/>
      <c r="AA64" s="112"/>
      <c r="AB64" s="111"/>
      <c r="AC64" s="105" t="n">
        <f aca="false">SUM(D64*$AA$125+E64*$AA$125+F64*$AA$125+G64*$AA$125+H64*$AA$125+I64*$AA$125+J64*$AA$125+W64*$AA$125+X64*$AA$125+K64*$AA$125+L64*$AA$125+M64*$AA$125+N64*$AA$125+O64*$AA$125+P64*$AA$125+Q64*$AA$125+R64*$AA$125+S64*$AA$125+T64*$AA$125+U64*$AA$125+V64*$AA$125+Z64+AA64+AB64)</f>
        <v>140</v>
      </c>
      <c r="AD64" s="113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</row>
    <row r="65" s="2" customFormat="true" ht="15" hidden="false" customHeight="true" outlineLevel="0" collapsed="false">
      <c r="A65" s="228" t="n">
        <f aca="false">A64+1</f>
        <v>16</v>
      </c>
      <c r="B65" s="229"/>
      <c r="C65" s="229"/>
      <c r="D65" s="97"/>
      <c r="E65" s="116"/>
      <c r="F65" s="117" t="n">
        <v>8</v>
      </c>
      <c r="G65" s="116"/>
      <c r="H65" s="116"/>
      <c r="I65" s="116"/>
      <c r="J65" s="98"/>
      <c r="K65" s="98"/>
      <c r="L65" s="98"/>
      <c r="M65" s="97"/>
      <c r="N65" s="98"/>
      <c r="O65" s="100"/>
      <c r="P65" s="101"/>
      <c r="Q65" s="101"/>
      <c r="R65" s="98"/>
      <c r="S65" s="98"/>
      <c r="T65" s="97"/>
      <c r="U65" s="97"/>
      <c r="V65" s="97"/>
      <c r="W65" s="97"/>
      <c r="X65" s="97"/>
      <c r="Y65" s="98" t="n">
        <f aca="false">SUM(D65:X65)</f>
        <v>8</v>
      </c>
      <c r="Z65" s="124"/>
      <c r="AA65" s="112"/>
      <c r="AB65" s="111"/>
      <c r="AC65" s="105" t="n">
        <f aca="false">SUM(D65*$AA$125+E65*$AA$125+F65*$AA$125+G65*$AA$125+H65*$AA$125+I65*$AA$125+J65*$AA$125+W65*$AA$125+X65*$AA$125+K65*$AA$125+L65*$AA$125+M65*$AA$125+N65*$AA$125+O65*$AA$125+P65*$AA$125+Q65*$AA$125+R65*$AA$125+S65*$AA$125+T65*$AA$125+U65*$AA$125+V65*$AA$125+Z65+AA65+AB65)</f>
        <v>140</v>
      </c>
      <c r="AD65" s="113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</row>
    <row r="66" s="2" customFormat="true" ht="15" hidden="false" customHeight="true" outlineLevel="0" collapsed="false">
      <c r="A66" s="228" t="n">
        <f aca="false">A65+1</f>
        <v>17</v>
      </c>
      <c r="B66" s="233"/>
      <c r="C66" s="233"/>
      <c r="D66" s="116"/>
      <c r="E66" s="116"/>
      <c r="F66" s="117" t="n">
        <v>8</v>
      </c>
      <c r="G66" s="116"/>
      <c r="H66" s="116"/>
      <c r="I66" s="116"/>
      <c r="J66" s="98"/>
      <c r="K66" s="98"/>
      <c r="L66" s="98"/>
      <c r="M66" s="97"/>
      <c r="N66" s="97"/>
      <c r="O66" s="101"/>
      <c r="P66" s="101"/>
      <c r="Q66" s="230" t="n">
        <v>20</v>
      </c>
      <c r="R66" s="97"/>
      <c r="S66" s="98"/>
      <c r="T66" s="98"/>
      <c r="U66" s="98"/>
      <c r="V66" s="98"/>
      <c r="W66" s="98"/>
      <c r="X66" s="98"/>
      <c r="Y66" s="98" t="n">
        <f aca="false">SUM(D66:X66)</f>
        <v>28</v>
      </c>
      <c r="Z66" s="124"/>
      <c r="AA66" s="112"/>
      <c r="AB66" s="111"/>
      <c r="AC66" s="105" t="n">
        <f aca="false">SUM(D66*$AA$125+E66*$AA$125+F66*$AA$125+G66*$AA$125+H66*$AA$125+I66*$AA$125+J66*$AA$125+W66*$AA$125+X66*$AA$125+K66*$AA$125+L66*$AA$125+M66*$AA$125+N66*$AA$125+O66*$AA$125+P66*$AA$125+Q66*$AA$125+R66*$AA$125+S66*$AA$125+T66*$AA$125+U66*$AA$125+V66*$AA$125+Z66+AA66+AB66)</f>
        <v>490</v>
      </c>
      <c r="AD66" s="113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</row>
    <row r="67" s="2" customFormat="true" ht="15" hidden="false" customHeight="true" outlineLevel="0" collapsed="false">
      <c r="A67" s="228" t="n">
        <f aca="false">A66+1</f>
        <v>18</v>
      </c>
      <c r="B67" s="233"/>
      <c r="C67" s="233"/>
      <c r="D67" s="116"/>
      <c r="E67" s="116"/>
      <c r="F67" s="117" t="n">
        <v>8</v>
      </c>
      <c r="G67" s="116"/>
      <c r="H67" s="116"/>
      <c r="I67" s="116"/>
      <c r="J67" s="98"/>
      <c r="K67" s="98"/>
      <c r="L67" s="98"/>
      <c r="M67" s="97"/>
      <c r="N67" s="97"/>
      <c r="O67" s="101"/>
      <c r="P67" s="101"/>
      <c r="Q67" s="101"/>
      <c r="R67" s="97"/>
      <c r="S67" s="98"/>
      <c r="T67" s="98"/>
      <c r="U67" s="98"/>
      <c r="V67" s="98"/>
      <c r="W67" s="98"/>
      <c r="X67" s="98"/>
      <c r="Y67" s="98" t="n">
        <f aca="false">SUM(D67:X67)</f>
        <v>8</v>
      </c>
      <c r="Z67" s="124"/>
      <c r="AA67" s="112"/>
      <c r="AB67" s="111"/>
      <c r="AC67" s="105" t="n">
        <f aca="false">SUM(D67*$AA$125+E67*$AA$125+F67*$AA$125+G67*$AA$125+H67*$AA$125+I67*$AA$125+J67*$AA$125+W67*$AA$125+X67*$AA$125+K67*$AA$125+L67*$AA$125+M67*$AA$125+N67*$AA$125+O67*$AA$125+P67*$AA$125+Q67*$AA$125+R67*$AA$125+S67*$AA$125+T67*$AA$125+U67*$AA$125+V67*$AA$125+Z67+AA67+AB67)</f>
        <v>140</v>
      </c>
      <c r="AD67" s="113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</row>
    <row r="68" s="2" customFormat="true" ht="15" hidden="false" customHeight="true" outlineLevel="0" collapsed="false">
      <c r="A68" s="228" t="n">
        <f aca="false">A67+1</f>
        <v>19</v>
      </c>
      <c r="B68" s="229"/>
      <c r="C68" s="229"/>
      <c r="D68" s="116"/>
      <c r="E68" s="116"/>
      <c r="F68" s="117" t="n">
        <v>8</v>
      </c>
      <c r="G68" s="116"/>
      <c r="H68" s="116"/>
      <c r="I68" s="116"/>
      <c r="J68" s="98"/>
      <c r="K68" s="98"/>
      <c r="L68" s="98"/>
      <c r="M68" s="97"/>
      <c r="N68" s="98"/>
      <c r="O68" s="101"/>
      <c r="P68" s="101"/>
      <c r="Q68" s="101"/>
      <c r="R68" s="98"/>
      <c r="S68" s="98"/>
      <c r="T68" s="98"/>
      <c r="U68" s="98"/>
      <c r="V68" s="98"/>
      <c r="W68" s="98"/>
      <c r="X68" s="98"/>
      <c r="Y68" s="98" t="n">
        <f aca="false">SUM(D68:X68)</f>
        <v>8</v>
      </c>
      <c r="Z68" s="124"/>
      <c r="AA68" s="112"/>
      <c r="AB68" s="111"/>
      <c r="AC68" s="105" t="n">
        <f aca="false">SUM(D68*$AA$125+E68*$AA$125+F68*$AA$125+G68*$AA$125+H68*$AA$125+I68*$AA$125+J68*$AA$125+W68*$AA$125+X68*$AA$125+K68*$AA$125+L68*$AA$125+M68*$AA$125+N68*$AA$125+O68*$AA$125+P68*$AA$125+Q68*$AA$125+R68*$AA$125+S68*$AA$125+T68*$AA$125+U68*$AA$125+V68*$AA$125+Z68+AA68+AB68)</f>
        <v>140</v>
      </c>
      <c r="AD68" s="113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</row>
    <row r="69" s="2" customFormat="true" ht="15" hidden="false" customHeight="true" outlineLevel="0" collapsed="false">
      <c r="A69" s="228" t="n">
        <f aca="false">A68+1</f>
        <v>20</v>
      </c>
      <c r="B69" s="229"/>
      <c r="C69" s="229"/>
      <c r="D69" s="116"/>
      <c r="E69" s="116"/>
      <c r="F69" s="117" t="n">
        <v>8</v>
      </c>
      <c r="G69" s="116"/>
      <c r="H69" s="116"/>
      <c r="I69" s="116"/>
      <c r="J69" s="98"/>
      <c r="K69" s="98"/>
      <c r="L69" s="98"/>
      <c r="M69" s="97"/>
      <c r="N69" s="98"/>
      <c r="O69" s="101"/>
      <c r="P69" s="101"/>
      <c r="Q69" s="101"/>
      <c r="R69" s="98"/>
      <c r="S69" s="98"/>
      <c r="T69" s="98"/>
      <c r="U69" s="98"/>
      <c r="V69" s="98"/>
      <c r="W69" s="98"/>
      <c r="X69" s="98"/>
      <c r="Y69" s="98" t="n">
        <f aca="false">SUM(D69:X69)</f>
        <v>8</v>
      </c>
      <c r="Z69" s="124"/>
      <c r="AA69" s="112"/>
      <c r="AB69" s="111"/>
      <c r="AC69" s="105" t="n">
        <f aca="false">SUM(D69*$AA$125+E69*$AA$125+F69*$AA$125+G69*$AA$125+H69*$AA$125+I69*$AA$125+J69*$AA$125+W69*$AA$125+X69*$AA$125+K69*$AA$125+L69*$AA$125+M69*$AA$125+N69*$AA$125+O69*$AA$125+P69*$AA$125+Q69*$AA$125+R69*$AA$125+S69*$AA$125+T69*$AA$125+U69*$AA$125+V69*$AA$125+Z69+AA69+AB69)</f>
        <v>140</v>
      </c>
      <c r="AD69" s="113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</row>
    <row r="70" s="2" customFormat="true" ht="15" hidden="false" customHeight="true" outlineLevel="0" collapsed="false">
      <c r="A70" s="228" t="n">
        <f aca="false">A69+1</f>
        <v>21</v>
      </c>
      <c r="B70" s="229"/>
      <c r="C70" s="229"/>
      <c r="D70" s="97"/>
      <c r="E70" s="116"/>
      <c r="F70" s="117" t="n">
        <v>8</v>
      </c>
      <c r="G70" s="116"/>
      <c r="H70" s="116"/>
      <c r="I70" s="116"/>
      <c r="J70" s="98"/>
      <c r="K70" s="98"/>
      <c r="L70" s="98"/>
      <c r="M70" s="98"/>
      <c r="N70" s="98"/>
      <c r="O70" s="100"/>
      <c r="P70" s="101"/>
      <c r="Q70" s="101"/>
      <c r="R70" s="98"/>
      <c r="S70" s="98"/>
      <c r="T70" s="97"/>
      <c r="U70" s="97"/>
      <c r="V70" s="97"/>
      <c r="W70" s="97"/>
      <c r="X70" s="97"/>
      <c r="Y70" s="98" t="n">
        <f aca="false">SUM(D70:X70)</f>
        <v>8</v>
      </c>
      <c r="Z70" s="124"/>
      <c r="AA70" s="112"/>
      <c r="AB70" s="111"/>
      <c r="AC70" s="105" t="n">
        <f aca="false">SUM(D70*$AA$125+E70*$AA$125+F70*$AA$125+G70*$AA$125+H70*$AA$125+I70*$AA$125+J70*$AA$125+W70*$AA$125+X70*$AA$125+K70*$AA$125+L70*$AA$125+M70*$AA$125+N70*$AA$125+O70*$AA$125+P70*$AA$125+Q70*$AA$125+R70*$AA$125+S70*$AA$125+T70*$AA$125+U70*$AA$125+V70*$AA$125+Z70+AA70+AB70)</f>
        <v>140</v>
      </c>
      <c r="AD70" s="113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</row>
    <row r="71" s="2" customFormat="true" ht="15" hidden="false" customHeight="true" outlineLevel="0" collapsed="false">
      <c r="A71" s="228" t="n">
        <f aca="false">A70+1</f>
        <v>22</v>
      </c>
      <c r="B71" s="229"/>
      <c r="C71" s="229"/>
      <c r="D71" s="97"/>
      <c r="E71" s="116"/>
      <c r="F71" s="117" t="n">
        <v>8</v>
      </c>
      <c r="G71" s="116"/>
      <c r="H71" s="116"/>
      <c r="I71" s="116"/>
      <c r="J71" s="98"/>
      <c r="K71" s="98"/>
      <c r="L71" s="98"/>
      <c r="M71" s="98"/>
      <c r="N71" s="98"/>
      <c r="O71" s="100"/>
      <c r="P71" s="101"/>
      <c r="Q71" s="101"/>
      <c r="R71" s="98"/>
      <c r="S71" s="98"/>
      <c r="T71" s="97"/>
      <c r="U71" s="97"/>
      <c r="V71" s="97"/>
      <c r="W71" s="97"/>
      <c r="X71" s="97"/>
      <c r="Y71" s="98" t="n">
        <f aca="false">SUM(D71:X71)</f>
        <v>8</v>
      </c>
      <c r="Z71" s="124"/>
      <c r="AA71" s="112"/>
      <c r="AB71" s="111"/>
      <c r="AC71" s="105" t="n">
        <f aca="false">SUM(D71*$AA$125+E71*$AA$125+F71*$AA$125+G71*$AA$125+H71*$AA$125+I71*$AA$125+J71*$AA$125+W71*$AA$125+X71*$AA$125+K71*$AA$125+L71*$AA$125+M71*$AA$125+N71*$AA$125+O71*$AA$125+P71*$AA$125+Q71*$AA$125+R71*$AA$125+S71*$AA$125+T71*$AA$125+U71*$AA$125+V71*$AA$125+Z71+AA71+AB71)</f>
        <v>140</v>
      </c>
      <c r="AD71" s="113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</row>
    <row r="72" s="2" customFormat="true" ht="15" hidden="false" customHeight="true" outlineLevel="0" collapsed="false">
      <c r="A72" s="228" t="n">
        <f aca="false">A71+1</f>
        <v>23</v>
      </c>
      <c r="B72" s="229"/>
      <c r="C72" s="229"/>
      <c r="D72" s="117" t="n">
        <v>25</v>
      </c>
      <c r="E72" s="116"/>
      <c r="F72" s="116"/>
      <c r="G72" s="117" t="n">
        <v>10</v>
      </c>
      <c r="H72" s="116"/>
      <c r="I72" s="116"/>
      <c r="J72" s="98"/>
      <c r="K72" s="98"/>
      <c r="L72" s="98"/>
      <c r="M72" s="98"/>
      <c r="N72" s="98"/>
      <c r="O72" s="101"/>
      <c r="P72" s="101"/>
      <c r="Q72" s="101"/>
      <c r="R72" s="98"/>
      <c r="S72" s="98"/>
      <c r="T72" s="98"/>
      <c r="U72" s="98"/>
      <c r="V72" s="98"/>
      <c r="W72" s="98"/>
      <c r="X72" s="98"/>
      <c r="Y72" s="98" t="n">
        <f aca="false">SUM(D72:X72)</f>
        <v>35</v>
      </c>
      <c r="Z72" s="124"/>
      <c r="AA72" s="112"/>
      <c r="AB72" s="111"/>
      <c r="AC72" s="105" t="n">
        <f aca="false">SUM(D72*$AA$125+E72*$AA$125+F72*$AA$125+G72*$AA$125+H72*$AA$125+I72*$AA$125+J72*$AA$125+W72*$AA$125+X72*$AA$125+K72*$AA$125+L72*$AA$125+M72*$AA$125+N72*$AA$125+O72*$AA$125+P72*$AA$125+Q72*$AA$125+R72*$AA$125+S72*$AA$125+T72*$AA$125+U72*$AA$125+V72*$AA$125+Z72+AA72+AB72)</f>
        <v>612.5</v>
      </c>
      <c r="AD72" s="113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</row>
    <row r="73" s="2" customFormat="true" ht="15" hidden="false" customHeight="true" outlineLevel="0" collapsed="false">
      <c r="A73" s="228" t="n">
        <f aca="false">A72+1</f>
        <v>24</v>
      </c>
      <c r="B73" s="229"/>
      <c r="C73" s="229"/>
      <c r="D73" s="117" t="n">
        <v>45</v>
      </c>
      <c r="E73" s="116"/>
      <c r="F73" s="116"/>
      <c r="G73" s="117" t="n">
        <v>30</v>
      </c>
      <c r="H73" s="116"/>
      <c r="I73" s="116"/>
      <c r="J73" s="97"/>
      <c r="K73" s="98"/>
      <c r="L73" s="98"/>
      <c r="M73" s="98"/>
      <c r="N73" s="98"/>
      <c r="O73" s="101"/>
      <c r="P73" s="117" t="n">
        <v>11</v>
      </c>
      <c r="Q73" s="101"/>
      <c r="R73" s="98"/>
      <c r="S73" s="98"/>
      <c r="T73" s="98"/>
      <c r="U73" s="98"/>
      <c r="V73" s="98"/>
      <c r="W73" s="98"/>
      <c r="X73" s="98"/>
      <c r="Y73" s="98" t="n">
        <f aca="false">SUM(D73:X73)</f>
        <v>86</v>
      </c>
      <c r="Z73" s="124"/>
      <c r="AA73" s="112"/>
      <c r="AB73" s="111"/>
      <c r="AC73" s="105" t="n">
        <f aca="false">SUM(D73*$AA$125+E73*$AA$125+F73*$AA$125+G73*$AA$125+H73*$AA$125+I73*$AA$125+J73*$AA$125+W73*$AA$125+X73*$AA$125+K73*$AA$125+L73*$AA$125+M73*$AA$125+N73*$AA$125+O73*$AA$125+P73*$AA$125+Q73*$AA$125+R73*$AA$125+S73*$AA$125+T73*$AA$125+U73*$AA$125+V73*$AA$125+Z73+AA73+AB73)</f>
        <v>1505</v>
      </c>
      <c r="AD73" s="113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</row>
    <row r="74" s="2" customFormat="true" ht="15" hidden="false" customHeight="true" outlineLevel="0" collapsed="false">
      <c r="A74" s="228" t="n">
        <f aca="false">A73+1</f>
        <v>25</v>
      </c>
      <c r="B74" s="229"/>
      <c r="C74" s="229"/>
      <c r="D74" s="97"/>
      <c r="E74" s="97"/>
      <c r="F74" s="117" t="n">
        <v>8</v>
      </c>
      <c r="G74" s="116"/>
      <c r="H74" s="116"/>
      <c r="I74" s="116"/>
      <c r="J74" s="98"/>
      <c r="K74" s="97"/>
      <c r="L74" s="98"/>
      <c r="M74" s="98"/>
      <c r="N74" s="97"/>
      <c r="O74" s="100"/>
      <c r="P74" s="101"/>
      <c r="Q74" s="101"/>
      <c r="R74" s="98"/>
      <c r="S74" s="98"/>
      <c r="T74" s="97"/>
      <c r="U74" s="97"/>
      <c r="V74" s="97"/>
      <c r="W74" s="97"/>
      <c r="X74" s="97"/>
      <c r="Y74" s="98" t="n">
        <f aca="false">SUM(D74:X74)</f>
        <v>8</v>
      </c>
      <c r="Z74" s="124"/>
      <c r="AA74" s="112"/>
      <c r="AB74" s="111"/>
      <c r="AC74" s="105" t="n">
        <f aca="false">SUM(D74*$AA$125+E74*$AA$125+F74*$AA$125+G74*$AA$125+H74*$AA$125+I74*$AA$125+J74*$AA$125+W74*$AA$125+X74*$AA$125+K74*$AA$125+L74*$AA$125+M74*$AA$125+N74*$AA$125+O74*$AA$125+P74*$AA$125+Q74*$AA$125+R74*$AA$125+S74*$AA$125+T74*$AA$125+U74*$AA$125+V74*$AA$125+Z74+AA74+AB74)</f>
        <v>140</v>
      </c>
      <c r="AD74" s="113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</row>
    <row r="75" s="2" customFormat="true" ht="15" hidden="false" customHeight="true" outlineLevel="0" collapsed="false">
      <c r="A75" s="228" t="n">
        <f aca="false">A74+1</f>
        <v>26</v>
      </c>
      <c r="B75" s="229"/>
      <c r="C75" s="229"/>
      <c r="D75" s="97"/>
      <c r="E75" s="97"/>
      <c r="F75" s="117" t="n">
        <v>8</v>
      </c>
      <c r="G75" s="116"/>
      <c r="H75" s="116"/>
      <c r="I75" s="116"/>
      <c r="J75" s="98"/>
      <c r="K75" s="97"/>
      <c r="L75" s="98"/>
      <c r="M75" s="98"/>
      <c r="N75" s="97"/>
      <c r="O75" s="100"/>
      <c r="P75" s="101"/>
      <c r="Q75" s="101"/>
      <c r="R75" s="98"/>
      <c r="S75" s="98"/>
      <c r="T75" s="97"/>
      <c r="U75" s="97"/>
      <c r="V75" s="97"/>
      <c r="W75" s="97"/>
      <c r="X75" s="97"/>
      <c r="Y75" s="98" t="n">
        <f aca="false">SUM(D75:X75)</f>
        <v>8</v>
      </c>
      <c r="Z75" s="124"/>
      <c r="AA75" s="112"/>
      <c r="AB75" s="111"/>
      <c r="AC75" s="105" t="n">
        <f aca="false">SUM(D75*$AA$125+E75*$AA$125+F75*$AA$125+G75*$AA$125+H75*$AA$125+I75*$AA$125+J75*$AA$125+W75*$AA$125+X75*$AA$125+K75*$AA$125+L75*$AA$125+M75*$AA$125+N75*$AA$125+O75*$AA$125+P75*$AA$125+Q75*$AA$125+R75*$AA$125+S75*$AA$125+T75*$AA$125+U75*$AA$125+V75*$AA$125+Z75+AA75+AB75)</f>
        <v>140</v>
      </c>
      <c r="AD75" s="113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</row>
    <row r="76" s="2" customFormat="true" ht="15" hidden="false" customHeight="true" outlineLevel="0" collapsed="false">
      <c r="A76" s="228" t="n">
        <f aca="false">A75+1</f>
        <v>27</v>
      </c>
      <c r="B76" s="229"/>
      <c r="C76" s="229"/>
      <c r="D76" s="97"/>
      <c r="E76" s="97"/>
      <c r="F76" s="117" t="n">
        <v>8</v>
      </c>
      <c r="G76" s="116"/>
      <c r="H76" s="116"/>
      <c r="I76" s="116"/>
      <c r="J76" s="98"/>
      <c r="K76" s="97"/>
      <c r="L76" s="98"/>
      <c r="M76" s="98"/>
      <c r="N76" s="97"/>
      <c r="O76" s="100"/>
      <c r="P76" s="101"/>
      <c r="Q76" s="101"/>
      <c r="R76" s="98"/>
      <c r="S76" s="98"/>
      <c r="T76" s="97"/>
      <c r="U76" s="97"/>
      <c r="V76" s="97"/>
      <c r="W76" s="97"/>
      <c r="X76" s="97"/>
      <c r="Y76" s="98" t="n">
        <f aca="false">SUM(D76:X76)</f>
        <v>8</v>
      </c>
      <c r="Z76" s="124"/>
      <c r="AA76" s="112"/>
      <c r="AB76" s="111"/>
      <c r="AC76" s="105" t="n">
        <f aca="false">SUM(D76*$AA$125+E76*$AA$125+F76*$AA$125+G76*$AA$125+H76*$AA$125+I76*$AA$125+J76*$AA$125+W76*$AA$125+X76*$AA$125+K76*$AA$125+L76*$AA$125+M76*$AA$125+N76*$AA$125+O76*$AA$125+P76*$AA$125+Q76*$AA$125+R76*$AA$125+S76*$AA$125+T76*$AA$125+U76*$AA$125+V76*$AA$125+Z76+AA76+AB76)</f>
        <v>140</v>
      </c>
      <c r="AD76" s="113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</row>
    <row r="77" s="2" customFormat="true" ht="15" hidden="false" customHeight="true" outlineLevel="0" collapsed="false">
      <c r="A77" s="228" t="n">
        <f aca="false">A76+1</f>
        <v>28</v>
      </c>
      <c r="B77" s="229"/>
      <c r="C77" s="229"/>
      <c r="D77" s="100" t="n">
        <v>9</v>
      </c>
      <c r="E77" s="116"/>
      <c r="F77" s="117" t="n">
        <v>8</v>
      </c>
      <c r="G77" s="117" t="n">
        <v>3</v>
      </c>
      <c r="H77" s="116"/>
      <c r="I77" s="116"/>
      <c r="J77" s="98"/>
      <c r="K77" s="98"/>
      <c r="L77" s="98"/>
      <c r="M77" s="98"/>
      <c r="N77" s="98"/>
      <c r="O77" s="100" t="n">
        <v>5</v>
      </c>
      <c r="P77" s="101"/>
      <c r="Q77" s="101"/>
      <c r="R77" s="98"/>
      <c r="S77" s="98"/>
      <c r="T77" s="97"/>
      <c r="U77" s="97"/>
      <c r="V77" s="97"/>
      <c r="W77" s="97"/>
      <c r="X77" s="97"/>
      <c r="Y77" s="98" t="n">
        <f aca="false">SUM(D77:X77)</f>
        <v>25</v>
      </c>
      <c r="Z77" s="124"/>
      <c r="AA77" s="112"/>
      <c r="AB77" s="111"/>
      <c r="AC77" s="105" t="n">
        <f aca="false">SUM(D77*$AA$125+E77*$AA$125+F77*$AA$125+G77*$AA$125+H77*$AA$125+I77*$AA$125+J77*$AA$125+W77*$AA$125+X77*$AA$125+K77*$AA$125+L77*$AA$125+M77*$AA$125+N77*$AA$125+O77*$AA$125+P77*$AA$125+Q77*$AA$125+R77*$AA$125+S77*$AA$125+T77*$AA$125+U77*$AA$125+V77*$AA$125+Z77+AA77+AB77)</f>
        <v>437.5</v>
      </c>
      <c r="AD77" s="113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</row>
    <row r="78" s="2" customFormat="true" ht="15" hidden="false" customHeight="true" outlineLevel="0" collapsed="false">
      <c r="A78" s="228" t="n">
        <f aca="false">A77+1</f>
        <v>29</v>
      </c>
      <c r="B78" s="229"/>
      <c r="C78" s="229"/>
      <c r="D78" s="116"/>
      <c r="E78" s="116"/>
      <c r="F78" s="117" t="n">
        <v>8</v>
      </c>
      <c r="G78" s="116"/>
      <c r="H78" s="116"/>
      <c r="I78" s="116"/>
      <c r="J78" s="98"/>
      <c r="K78" s="98"/>
      <c r="L78" s="98"/>
      <c r="M78" s="98"/>
      <c r="N78" s="98"/>
      <c r="O78" s="98"/>
      <c r="P78" s="98"/>
      <c r="Q78" s="235"/>
      <c r="R78" s="98"/>
      <c r="S78" s="98"/>
      <c r="T78" s="98"/>
      <c r="U78" s="98"/>
      <c r="V78" s="98"/>
      <c r="W78" s="98"/>
      <c r="X78" s="98"/>
      <c r="Y78" s="98" t="n">
        <f aca="false">SUM(D78:X78)</f>
        <v>8</v>
      </c>
      <c r="Z78" s="124"/>
      <c r="AA78" s="112"/>
      <c r="AB78" s="111"/>
      <c r="AC78" s="105" t="n">
        <f aca="false">SUM(D78*$AA$125+E78*$AA$125+F78*$AA$125+G78*$AA$125+H78*$AA$125+I78*$AA$125+J78*$AA$125+W78*$AA$125+X78*$AA$125+K78*$AA$125+L78*$AA$125+M78*$AA$125+N78*$AA$125+O78*$AA$125+P78*$AA$125+Q78*$AA$125+R78*$AA$125+S78*$AA$125+T78*$AA$125+U78*$AA$125+V78*$AA$125+Z78+AA78+AB78)</f>
        <v>140</v>
      </c>
      <c r="AD78" s="113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</row>
    <row r="79" s="2" customFormat="true" ht="15" hidden="false" customHeight="true" outlineLevel="0" collapsed="false">
      <c r="A79" s="228" t="n">
        <f aca="false">A78+1</f>
        <v>30</v>
      </c>
      <c r="B79" s="229"/>
      <c r="C79" s="229"/>
      <c r="D79" s="116"/>
      <c r="E79" s="97"/>
      <c r="F79" s="117" t="n">
        <v>8</v>
      </c>
      <c r="G79" s="116"/>
      <c r="H79" s="116"/>
      <c r="I79" s="116"/>
      <c r="J79" s="98"/>
      <c r="K79" s="98"/>
      <c r="L79" s="98"/>
      <c r="M79" s="98"/>
      <c r="N79" s="98"/>
      <c r="O79" s="98"/>
      <c r="P79" s="98"/>
      <c r="Q79" s="98"/>
      <c r="R79" s="97"/>
      <c r="S79" s="98"/>
      <c r="T79" s="98"/>
      <c r="U79" s="101" t="n">
        <v>10</v>
      </c>
      <c r="V79" s="98"/>
      <c r="W79" s="100" t="n">
        <v>15</v>
      </c>
      <c r="X79" s="98"/>
      <c r="Y79" s="98" t="n">
        <f aca="false">SUM(D79:X79)</f>
        <v>33</v>
      </c>
      <c r="Z79" s="124"/>
      <c r="AA79" s="112"/>
      <c r="AB79" s="111"/>
      <c r="AC79" s="105" t="n">
        <f aca="false">SUM(D79*$AA$125+E79*$AA$125+F79*$AA$125+G79*$AA$125+H79*$AA$125+I79*$AA$125+J79*$AA$125+W79*$AA$125+X79*$AA$125+K79*$AA$125+L79*$AA$125+M79*$AA$125+N79*$AA$125+O79*$AA$125+P79*$AA$125+Q79*$AA$125+R79*$AA$125+S79*$AA$125+T79*$AA$125+U79*$AA$125+V79*$AA$125+Z79+AA79+AB79)</f>
        <v>577.5</v>
      </c>
      <c r="AD79" s="113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</row>
    <row r="80" s="2" customFormat="true" ht="15" hidden="false" customHeight="true" outlineLevel="0" collapsed="false">
      <c r="A80" s="228" t="n">
        <f aca="false">A79+1</f>
        <v>31</v>
      </c>
      <c r="B80" s="229"/>
      <c r="C80" s="229"/>
      <c r="D80" s="116"/>
      <c r="E80" s="116"/>
      <c r="F80" s="117" t="n">
        <v>8</v>
      </c>
      <c r="G80" s="116"/>
      <c r="H80" s="116"/>
      <c r="I80" s="116"/>
      <c r="J80" s="98"/>
      <c r="K80" s="97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 t="n">
        <f aca="false">SUM(D80:X80)</f>
        <v>8</v>
      </c>
      <c r="Z80" s="124"/>
      <c r="AA80" s="112"/>
      <c r="AB80" s="111"/>
      <c r="AC80" s="105" t="n">
        <f aca="false">SUM(D80*$AA$125+E80*$AA$125+F80*$AA$125+G80*$AA$125+H80*$AA$125+I80*$AA$125+J80*$AA$125+W80*$AA$125+X80*$AA$125+K80*$AA$125+L80*$AA$125+M80*$AA$125+N80*$AA$125+O80*$AA$125+P80*$AA$125+Q80*$AA$125+R80*$AA$125+S80*$AA$125+T80*$AA$125+U80*$AA$125+V80*$AA$125+Z80+AA80+AB80)</f>
        <v>140</v>
      </c>
      <c r="AD80" s="113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</row>
    <row r="81" s="2" customFormat="true" ht="15" hidden="false" customHeight="true" outlineLevel="0" collapsed="false">
      <c r="A81" s="228" t="n">
        <f aca="false">A80+1</f>
        <v>32</v>
      </c>
      <c r="B81" s="229"/>
      <c r="C81" s="229"/>
      <c r="D81" s="116"/>
      <c r="E81" s="116"/>
      <c r="F81" s="117"/>
      <c r="G81" s="116"/>
      <c r="H81" s="116"/>
      <c r="I81" s="116"/>
      <c r="J81" s="98"/>
      <c r="K81" s="97"/>
      <c r="L81" s="98"/>
      <c r="M81" s="98"/>
      <c r="N81" s="98"/>
      <c r="O81" s="101"/>
      <c r="P81" s="100" t="n">
        <v>6</v>
      </c>
      <c r="Q81" s="98"/>
      <c r="R81" s="98"/>
      <c r="S81" s="98"/>
      <c r="T81" s="98"/>
      <c r="U81" s="98"/>
      <c r="V81" s="98"/>
      <c r="W81" s="98"/>
      <c r="X81" s="98"/>
      <c r="Y81" s="98" t="n">
        <f aca="false">SUM(D81:X81)</f>
        <v>6</v>
      </c>
      <c r="Z81" s="124"/>
      <c r="AA81" s="112"/>
      <c r="AB81" s="111"/>
      <c r="AC81" s="105" t="n">
        <f aca="false">SUM(D81*$AA$125+E81*$AA$125+F81*$AA$125+G81*$AA$125+H81*$AA$125+I81*$AA$125+J81*$AA$125+W81*$AA$125+X81*$AA$125+K81*$AA$125+L81*$AA$125+M81*$AA$125+N81*$AA$125+O81*$AA$125+P81*$AA$125+Q81*$AA$125+R81*$AA$125+S81*$AA$125+T81*$AA$125+U81*$AA$125+V81*$AA$125+Z81+AA81+AB81)</f>
        <v>105</v>
      </c>
      <c r="AD81" s="113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</row>
    <row r="82" customFormat="false" ht="15" hidden="false" customHeight="true" outlineLevel="0" collapsed="false">
      <c r="A82" s="228" t="n">
        <f aca="false">A81+1</f>
        <v>33</v>
      </c>
      <c r="B82" s="229"/>
      <c r="C82" s="229"/>
      <c r="D82" s="100" t="n">
        <v>30</v>
      </c>
      <c r="E82" s="116"/>
      <c r="F82" s="117" t="n">
        <v>8</v>
      </c>
      <c r="G82" s="117" t="n">
        <v>8</v>
      </c>
      <c r="H82" s="116"/>
      <c r="I82" s="116"/>
      <c r="J82" s="98"/>
      <c r="K82" s="98"/>
      <c r="L82" s="98"/>
      <c r="M82" s="98"/>
      <c r="N82" s="98"/>
      <c r="O82" s="100"/>
      <c r="P82" s="101"/>
      <c r="Q82" s="98"/>
      <c r="R82" s="98"/>
      <c r="S82" s="98"/>
      <c r="T82" s="97"/>
      <c r="U82" s="97"/>
      <c r="V82" s="97"/>
      <c r="W82" s="97"/>
      <c r="X82" s="97"/>
      <c r="Y82" s="98" t="n">
        <f aca="false">SUM(D82:X82)</f>
        <v>46</v>
      </c>
      <c r="Z82" s="124"/>
      <c r="AA82" s="112"/>
      <c r="AB82" s="111"/>
      <c r="AC82" s="105" t="n">
        <f aca="false">SUM(D82*$AA$125+E82*$AA$125+F82*$AA$125+G82*$AA$125+H82*$AA$125+I82*$AA$125+J82*$AA$125+W82*$AA$125+X82*$AA$125+K82*$AA$125+L82*$AA$125+M82*$AA$125+N82*$AA$125+O82*$AA$125+P82*$AA$125+Q82*$AA$125+R82*$AA$125+S82*$AA$125+T82*$AA$125+U82*$AA$125+V82*$AA$125+Z82+AA82+AB82)</f>
        <v>805</v>
      </c>
      <c r="AD82" s="113"/>
    </row>
    <row r="83" customFormat="false" ht="15" hidden="false" customHeight="true" outlineLevel="0" collapsed="false">
      <c r="A83" s="228" t="n">
        <f aca="false">A82+1</f>
        <v>34</v>
      </c>
      <c r="B83" s="229"/>
      <c r="C83" s="229"/>
      <c r="D83" s="116"/>
      <c r="E83" s="116" t="n">
        <v>18</v>
      </c>
      <c r="F83" s="117" t="n">
        <v>16</v>
      </c>
      <c r="G83" s="116"/>
      <c r="H83" s="116"/>
      <c r="I83" s="116"/>
      <c r="J83" s="98"/>
      <c r="K83" s="98"/>
      <c r="L83" s="98"/>
      <c r="M83" s="98"/>
      <c r="N83" s="98"/>
      <c r="O83" s="101"/>
      <c r="P83" s="101"/>
      <c r="Q83" s="98"/>
      <c r="R83" s="98"/>
      <c r="S83" s="98"/>
      <c r="T83" s="98"/>
      <c r="U83" s="98"/>
      <c r="V83" s="98"/>
      <c r="W83" s="98"/>
      <c r="X83" s="98"/>
      <c r="Y83" s="98" t="n">
        <f aca="false">SUM(D83:X83)</f>
        <v>34</v>
      </c>
      <c r="Z83" s="124"/>
      <c r="AA83" s="112"/>
      <c r="AB83" s="111"/>
      <c r="AC83" s="105" t="n">
        <f aca="false">SUM(D83*$AA$125+E83*$AA$125+F83*$AA$125+G83*$AA$125+H83*$AA$125+I83*$AA$125+J83*$AA$125+W83*$AA$125+X83*$AA$125+K83*$AA$125+L83*$AA$125+M83*$AA$125+N83*$AA$125+O83*$AA$125+P83*$AA$125+Q83*$AA$125+R83*$AA$125+S83*$AA$125+T83*$AA$125+U83*$AA$125+V83*$AA$125+Z83+AA83+AB83)</f>
        <v>595</v>
      </c>
      <c r="AD83" s="113"/>
    </row>
    <row r="84" customFormat="false" ht="15" hidden="false" customHeight="true" outlineLevel="0" collapsed="false">
      <c r="A84" s="228" t="n">
        <f aca="false">A83+1</f>
        <v>35</v>
      </c>
      <c r="B84" s="229"/>
      <c r="C84" s="229"/>
      <c r="D84" s="236"/>
      <c r="E84" s="116"/>
      <c r="F84" s="117" t="n">
        <v>8</v>
      </c>
      <c r="G84" s="236"/>
      <c r="H84" s="236"/>
      <c r="I84" s="236"/>
      <c r="J84" s="129"/>
      <c r="K84" s="129"/>
      <c r="L84" s="129"/>
      <c r="M84" s="129"/>
      <c r="N84" s="129"/>
      <c r="O84" s="237"/>
      <c r="P84" s="138"/>
      <c r="Q84" s="129"/>
      <c r="R84" s="129"/>
      <c r="S84" s="129"/>
      <c r="T84" s="129"/>
      <c r="U84" s="129"/>
      <c r="V84" s="129"/>
      <c r="W84" s="129"/>
      <c r="X84" s="129"/>
      <c r="Y84" s="98" t="n">
        <f aca="false">SUM(D84:X84)</f>
        <v>8</v>
      </c>
      <c r="Z84" s="124"/>
      <c r="AA84" s="112"/>
      <c r="AB84" s="111"/>
      <c r="AC84" s="105" t="n">
        <f aca="false">SUM(D84*$AA$125+E84*$AA$125+F84*$AA$125+G84*$AA$125+H84*$AA$125+I84*$AA$125+J84*$AA$125+W84*$AA$125+X84*$AA$125+K84*$AA$125+L84*$AA$125+M84*$AA$125+N84*$AA$125+O84*$AA$125+P84*$AA$125+Q84*$AA$125+R84*$AA$125+S84*$AA$125+T84*$AA$125+U84*$AA$125+V84*$AA$125+Z84+AA84+AB84)</f>
        <v>140</v>
      </c>
      <c r="AD84" s="113"/>
    </row>
    <row r="85" customFormat="false" ht="15" hidden="false" customHeight="true" outlineLevel="0" collapsed="false">
      <c r="A85" s="228" t="n">
        <f aca="false">A84+1</f>
        <v>36</v>
      </c>
      <c r="B85" s="229"/>
      <c r="C85" s="229"/>
      <c r="D85" s="236"/>
      <c r="E85" s="236"/>
      <c r="F85" s="131" t="n">
        <v>8</v>
      </c>
      <c r="G85" s="236"/>
      <c r="H85" s="236"/>
      <c r="I85" s="236"/>
      <c r="J85" s="129"/>
      <c r="K85" s="129"/>
      <c r="L85" s="129"/>
      <c r="M85" s="129"/>
      <c r="N85" s="129"/>
      <c r="O85" s="238" t="n">
        <v>5</v>
      </c>
      <c r="P85" s="138"/>
      <c r="Q85" s="129"/>
      <c r="R85" s="129"/>
      <c r="S85" s="129"/>
      <c r="T85" s="129"/>
      <c r="U85" s="129"/>
      <c r="V85" s="129"/>
      <c r="W85" s="129"/>
      <c r="X85" s="129"/>
      <c r="Y85" s="129" t="n">
        <f aca="false">SUM(D85:X85)</f>
        <v>13</v>
      </c>
      <c r="Z85" s="239"/>
      <c r="AA85" s="134"/>
      <c r="AB85" s="240"/>
      <c r="AC85" s="136" t="n">
        <f aca="false">SUM(D85*$AA$125+E85*$AA$125+F85*$AA$125+G85*$AA$125+H85*$AA$125+I85*$AA$125+J85*$AA$125+W85*$AA$125+X85*$AA$125+K85*$AA$125+L85*$AA$125+M85*$AA$125+N85*$AA$125+O85*$AA$125+P85*$AA$125+Q85*$AA$125+R85*$AA$125+S85*$AA$125+T85*$AA$125+U85*$AA$125+V85*$AA$125+Z85+AA85+AB85)</f>
        <v>227.5</v>
      </c>
      <c r="AD85" s="137"/>
    </row>
    <row r="86" s="165" customFormat="true" ht="15.95" hidden="false" customHeight="true" outlineLevel="0" collapsed="false">
      <c r="A86" s="241"/>
      <c r="B86" s="242"/>
      <c r="C86" s="243"/>
      <c r="D86" s="244" t="n">
        <f aca="false">SUM(D50:D85)</f>
        <v>148</v>
      </c>
      <c r="E86" s="245" t="n">
        <f aca="false">SUM(E50:E85)</f>
        <v>18</v>
      </c>
      <c r="F86" s="245" t="n">
        <f aca="false">SUM(F50:F85)</f>
        <v>200</v>
      </c>
      <c r="G86" s="245" t="n">
        <f aca="false">SUM(G50:G85)</f>
        <v>62</v>
      </c>
      <c r="H86" s="245" t="n">
        <f aca="false">SUM(H50:H85)</f>
        <v>0</v>
      </c>
      <c r="I86" s="245" t="n">
        <f aca="false">SUM(I50:I85)</f>
        <v>20</v>
      </c>
      <c r="J86" s="245" t="n">
        <f aca="false">SUM(J50:J85)</f>
        <v>25</v>
      </c>
      <c r="K86" s="245" t="n">
        <f aca="false">SUM(K50:K85)</f>
        <v>0</v>
      </c>
      <c r="L86" s="245" t="n">
        <f aca="false">SUM(L50:L85)</f>
        <v>0</v>
      </c>
      <c r="M86" s="245" t="n">
        <f aca="false">SUM(M50:M85)</f>
        <v>0</v>
      </c>
      <c r="N86" s="245" t="n">
        <f aca="false">SUM(N50:N85)</f>
        <v>10</v>
      </c>
      <c r="O86" s="245" t="n">
        <f aca="false">SUM(O50:O85)</f>
        <v>10</v>
      </c>
      <c r="P86" s="245" t="n">
        <f aca="false">SUM(P50:P85)</f>
        <v>37</v>
      </c>
      <c r="Q86" s="245" t="n">
        <f aca="false">SUM(Q50:Q85)</f>
        <v>20</v>
      </c>
      <c r="R86" s="245" t="n">
        <f aca="false">SUM(R50:R85)</f>
        <v>0</v>
      </c>
      <c r="S86" s="245" t="n">
        <f aca="false">SUM(S50:S85)</f>
        <v>30</v>
      </c>
      <c r="T86" s="245" t="n">
        <f aca="false">SUM(T50:T85)</f>
        <v>0</v>
      </c>
      <c r="U86" s="245" t="n">
        <f aca="false">SUM(U50:U85)</f>
        <v>10</v>
      </c>
      <c r="V86" s="245" t="n">
        <f aca="false">SUM(V50:V85)</f>
        <v>0</v>
      </c>
      <c r="W86" s="245" t="n">
        <f aca="false">SUM(W50:W85)</f>
        <v>30</v>
      </c>
      <c r="X86" s="245" t="n">
        <f aca="false">SUM(X50:X85)</f>
        <v>0</v>
      </c>
      <c r="Y86" s="246" t="n">
        <f aca="false">SUM(D86:X86)</f>
        <v>620</v>
      </c>
      <c r="Z86" s="247"/>
      <c r="AA86" s="248" t="n">
        <f aca="false">SUM(AA50:AA85)</f>
        <v>0</v>
      </c>
      <c r="AB86" s="248" t="n">
        <f aca="false">SUM(AB50:AB85)</f>
        <v>0</v>
      </c>
      <c r="AC86" s="249" t="n">
        <f aca="false">SUM(AC51:AC85)</f>
        <v>13050</v>
      </c>
      <c r="AD86" s="250" t="n">
        <f aca="false">SUM(AC51:AC85)+Z86</f>
        <v>13050</v>
      </c>
      <c r="AE86" s="251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</row>
    <row r="87" s="165" customFormat="true" ht="15.95" hidden="false" customHeight="true" outlineLevel="0" collapsed="false">
      <c r="A87" s="166"/>
      <c r="B87" s="167"/>
      <c r="C87" s="167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  <c r="S87" s="252"/>
      <c r="T87" s="252"/>
      <c r="U87" s="252"/>
      <c r="V87" s="252"/>
      <c r="W87" s="252"/>
      <c r="X87" s="252"/>
      <c r="Y87" s="253"/>
      <c r="Z87" s="254"/>
      <c r="AA87" s="254"/>
      <c r="AB87" s="254"/>
      <c r="AC87" s="255"/>
      <c r="AD87" s="256"/>
      <c r="AE87" s="251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</row>
    <row r="88" customFormat="false" ht="15.95" hidden="false" customHeight="true" outlineLevel="0" collapsed="false">
      <c r="B88" s="176"/>
      <c r="C88" s="177"/>
      <c r="D88" s="178" t="s">
        <v>12</v>
      </c>
      <c r="E88" s="257" t="s">
        <v>47</v>
      </c>
      <c r="F88" s="258" t="s">
        <v>48</v>
      </c>
      <c r="G88" s="181" t="s">
        <v>15</v>
      </c>
      <c r="H88" s="182" t="s">
        <v>16</v>
      </c>
      <c r="I88" s="183" t="s">
        <v>17</v>
      </c>
      <c r="J88" s="184" t="s">
        <v>18</v>
      </c>
      <c r="K88" s="185" t="s">
        <v>19</v>
      </c>
      <c r="L88" s="186" t="s">
        <v>20</v>
      </c>
      <c r="M88" s="187" t="s">
        <v>21</v>
      </c>
      <c r="N88" s="188" t="s">
        <v>22</v>
      </c>
      <c r="O88" s="259" t="s">
        <v>23</v>
      </c>
      <c r="P88" s="190" t="s">
        <v>24</v>
      </c>
      <c r="Q88" s="191" t="s">
        <v>25</v>
      </c>
      <c r="R88" s="192" t="s">
        <v>26</v>
      </c>
      <c r="S88" s="193" t="s">
        <v>27</v>
      </c>
      <c r="T88" s="194" t="s">
        <v>28</v>
      </c>
      <c r="U88" s="183" t="s">
        <v>29</v>
      </c>
      <c r="V88" s="195" t="s">
        <v>30</v>
      </c>
      <c r="W88" s="190" t="s">
        <v>44</v>
      </c>
      <c r="X88" s="69" t="s">
        <v>32</v>
      </c>
      <c r="Y88" s="260" t="s">
        <v>33</v>
      </c>
      <c r="Z88" s="261"/>
      <c r="AA88" s="262"/>
      <c r="AB88" s="263"/>
      <c r="AC88" s="264"/>
      <c r="AD88" s="265"/>
    </row>
    <row r="89" customFormat="false" ht="15.95" hidden="false" customHeight="true" outlineLevel="0" collapsed="false">
      <c r="B89" s="176"/>
      <c r="C89" s="177"/>
      <c r="D89" s="178"/>
      <c r="E89" s="257"/>
      <c r="F89" s="258"/>
      <c r="G89" s="181"/>
      <c r="H89" s="182"/>
      <c r="I89" s="183"/>
      <c r="J89" s="184"/>
      <c r="K89" s="185"/>
      <c r="L89" s="186"/>
      <c r="M89" s="187"/>
      <c r="N89" s="188"/>
      <c r="O89" s="259"/>
      <c r="P89" s="190"/>
      <c r="Q89" s="191"/>
      <c r="R89" s="192"/>
      <c r="S89" s="193"/>
      <c r="T89" s="194"/>
      <c r="U89" s="183"/>
      <c r="V89" s="195"/>
      <c r="W89" s="190"/>
      <c r="X89" s="69"/>
      <c r="Y89" s="260"/>
      <c r="Z89" s="266" t="s">
        <v>35</v>
      </c>
      <c r="AA89" s="267"/>
      <c r="AB89" s="268" t="s">
        <v>36</v>
      </c>
      <c r="AC89" s="269"/>
      <c r="AD89" s="270"/>
    </row>
    <row r="90" customFormat="false" ht="15.95" hidden="false" customHeight="true" outlineLevel="0" collapsed="false">
      <c r="B90" s="206" t="s">
        <v>49</v>
      </c>
      <c r="C90" s="206"/>
      <c r="D90" s="178"/>
      <c r="E90" s="257"/>
      <c r="F90" s="258"/>
      <c r="G90" s="181"/>
      <c r="H90" s="182"/>
      <c r="I90" s="183"/>
      <c r="J90" s="184"/>
      <c r="K90" s="185"/>
      <c r="L90" s="186"/>
      <c r="M90" s="187"/>
      <c r="N90" s="188"/>
      <c r="O90" s="259"/>
      <c r="P90" s="190"/>
      <c r="Q90" s="191"/>
      <c r="R90" s="192"/>
      <c r="S90" s="193"/>
      <c r="T90" s="194"/>
      <c r="U90" s="183"/>
      <c r="V90" s="195"/>
      <c r="W90" s="190"/>
      <c r="X90" s="69"/>
      <c r="Y90" s="260"/>
      <c r="Z90" s="266"/>
      <c r="AA90" s="267"/>
      <c r="AB90" s="268"/>
      <c r="AC90" s="269"/>
      <c r="AD90" s="271"/>
    </row>
    <row r="91" customFormat="false" ht="15.95" hidden="false" customHeight="true" outlineLevel="0" collapsed="false">
      <c r="B91" s="176"/>
      <c r="C91" s="177"/>
      <c r="D91" s="178"/>
      <c r="E91" s="257"/>
      <c r="F91" s="258"/>
      <c r="G91" s="181"/>
      <c r="H91" s="182"/>
      <c r="I91" s="183"/>
      <c r="J91" s="184"/>
      <c r="K91" s="185"/>
      <c r="L91" s="186"/>
      <c r="M91" s="187"/>
      <c r="N91" s="188"/>
      <c r="O91" s="259"/>
      <c r="P91" s="190"/>
      <c r="Q91" s="191"/>
      <c r="R91" s="192"/>
      <c r="S91" s="193"/>
      <c r="T91" s="194"/>
      <c r="U91" s="183"/>
      <c r="V91" s="195"/>
      <c r="W91" s="190"/>
      <c r="X91" s="69"/>
      <c r="Y91" s="260"/>
      <c r="Z91" s="266"/>
      <c r="AA91" s="267"/>
      <c r="AB91" s="268"/>
      <c r="AC91" s="269"/>
      <c r="AD91" s="271"/>
    </row>
    <row r="92" customFormat="false" ht="15.95" hidden="false" customHeight="true" outlineLevel="0" collapsed="false">
      <c r="B92" s="176"/>
      <c r="C92" s="177"/>
      <c r="D92" s="178"/>
      <c r="E92" s="257"/>
      <c r="F92" s="258"/>
      <c r="G92" s="181"/>
      <c r="H92" s="182"/>
      <c r="I92" s="183"/>
      <c r="J92" s="184"/>
      <c r="K92" s="185"/>
      <c r="L92" s="186"/>
      <c r="M92" s="187"/>
      <c r="N92" s="188"/>
      <c r="O92" s="259"/>
      <c r="P92" s="190"/>
      <c r="Q92" s="191"/>
      <c r="R92" s="192"/>
      <c r="S92" s="193"/>
      <c r="T92" s="194"/>
      <c r="U92" s="183"/>
      <c r="V92" s="195"/>
      <c r="W92" s="190"/>
      <c r="X92" s="69"/>
      <c r="Y92" s="260"/>
      <c r="Z92" s="272"/>
      <c r="AA92" s="267"/>
      <c r="AB92" s="268"/>
      <c r="AC92" s="269"/>
      <c r="AD92" s="271"/>
    </row>
    <row r="93" customFormat="false" ht="16.5" hidden="false" customHeight="true" outlineLevel="0" collapsed="false">
      <c r="B93" s="176"/>
      <c r="C93" s="177"/>
      <c r="D93" s="178"/>
      <c r="E93" s="257"/>
      <c r="F93" s="258"/>
      <c r="G93" s="181"/>
      <c r="H93" s="182"/>
      <c r="I93" s="183"/>
      <c r="J93" s="184"/>
      <c r="K93" s="185"/>
      <c r="L93" s="186"/>
      <c r="M93" s="187"/>
      <c r="N93" s="188"/>
      <c r="O93" s="259"/>
      <c r="P93" s="190"/>
      <c r="Q93" s="191"/>
      <c r="R93" s="192"/>
      <c r="S93" s="193"/>
      <c r="T93" s="194"/>
      <c r="U93" s="183"/>
      <c r="V93" s="195"/>
      <c r="W93" s="190"/>
      <c r="X93" s="69"/>
      <c r="Y93" s="260"/>
      <c r="Z93" s="273"/>
      <c r="AA93" s="274"/>
      <c r="AB93" s="275"/>
      <c r="AC93" s="276"/>
      <c r="AD93" s="277"/>
    </row>
    <row r="94" customFormat="false" ht="16.5" hidden="false" customHeight="true" outlineLevel="0" collapsed="false">
      <c r="A94" s="212"/>
      <c r="B94" s="278" t="s">
        <v>40</v>
      </c>
      <c r="C94" s="278" t="s">
        <v>41</v>
      </c>
      <c r="D94" s="279"/>
      <c r="E94" s="280"/>
      <c r="F94" s="280"/>
      <c r="G94" s="280"/>
      <c r="H94" s="280"/>
      <c r="I94" s="280"/>
      <c r="J94" s="281"/>
      <c r="K94" s="281"/>
      <c r="L94" s="281"/>
      <c r="M94" s="281"/>
      <c r="N94" s="282"/>
      <c r="O94" s="281"/>
      <c r="P94" s="283"/>
      <c r="Q94" s="281"/>
      <c r="R94" s="280"/>
      <c r="S94" s="281"/>
      <c r="T94" s="281"/>
      <c r="U94" s="281"/>
      <c r="V94" s="281"/>
      <c r="W94" s="281"/>
      <c r="X94" s="281"/>
      <c r="Y94" s="284"/>
      <c r="Z94" s="285"/>
      <c r="AA94" s="286"/>
      <c r="AB94" s="287"/>
      <c r="AC94" s="288" t="s">
        <v>42</v>
      </c>
      <c r="AD94" s="289" t="s">
        <v>50</v>
      </c>
    </row>
    <row r="95" customFormat="false" ht="15.75" hidden="false" customHeight="true" outlineLevel="0" collapsed="false">
      <c r="A95" s="290" t="n">
        <v>1</v>
      </c>
      <c r="B95" s="291"/>
      <c r="C95" s="292"/>
      <c r="D95" s="293"/>
      <c r="E95" s="294"/>
      <c r="F95" s="295"/>
      <c r="G95" s="294"/>
      <c r="H95" s="294"/>
      <c r="I95" s="294"/>
      <c r="J95" s="294"/>
      <c r="K95" s="294"/>
      <c r="L95" s="294"/>
      <c r="M95" s="294"/>
      <c r="N95" s="295"/>
      <c r="O95" s="294"/>
      <c r="P95" s="294"/>
      <c r="Q95" s="294"/>
      <c r="R95" s="294"/>
      <c r="S95" s="294"/>
      <c r="T95" s="296"/>
      <c r="U95" s="296"/>
      <c r="V95" s="296"/>
      <c r="W95" s="297" t="n">
        <v>15</v>
      </c>
      <c r="X95" s="296"/>
      <c r="Y95" s="296" t="n">
        <f aca="false">SUM(D95:X95)</f>
        <v>15</v>
      </c>
      <c r="Z95" s="298"/>
      <c r="AA95" s="198"/>
      <c r="AB95" s="298"/>
      <c r="AC95" s="299" t="n">
        <f aca="false">SUM(D95*$AA$125+E95*$AA$125+F95*$AA$125+G95*$AA$125+H95*$AA$125+I95*$AA$125+J95*$AA$125+W95*$AA$125+X95*$AA$125+K95*$AA$125+L95*$AA$125+M95*$AA$125+N95*$AA$125+O95*$AA$125+P95*$AA$125+Q95*$AA$125+R95*$AA$125+S95*$AA$125+T95*$AA$125+U95*$AA$125+V95*$AA$125+Z95+AA95+AB95)</f>
        <v>262.5</v>
      </c>
      <c r="AD95" s="113"/>
    </row>
    <row r="96" customFormat="false" ht="15.75" hidden="false" customHeight="true" outlineLevel="0" collapsed="false">
      <c r="A96" s="290" t="n">
        <f aca="false">A95+1</f>
        <v>2</v>
      </c>
      <c r="B96" s="300"/>
      <c r="C96" s="229"/>
      <c r="D96" s="97"/>
      <c r="E96" s="97"/>
      <c r="F96" s="100" t="n">
        <v>18</v>
      </c>
      <c r="G96" s="98"/>
      <c r="H96" s="98"/>
      <c r="I96" s="98"/>
      <c r="J96" s="98"/>
      <c r="K96" s="98"/>
      <c r="L96" s="98"/>
      <c r="M96" s="98"/>
      <c r="N96" s="99"/>
      <c r="O96" s="98"/>
      <c r="P96" s="98"/>
      <c r="Q96" s="98"/>
      <c r="R96" s="98"/>
      <c r="S96" s="98"/>
      <c r="T96" s="110"/>
      <c r="U96" s="110"/>
      <c r="V96" s="110"/>
      <c r="W96" s="110"/>
      <c r="X96" s="110"/>
      <c r="Y96" s="110" t="n">
        <f aca="false">SUM(D96:X96)</f>
        <v>18</v>
      </c>
      <c r="Z96" s="111"/>
      <c r="AA96" s="112"/>
      <c r="AB96" s="111"/>
      <c r="AC96" s="301" t="n">
        <f aca="false">SUM(D96*$AA$125+E96*$AA$125+F96*$AA$125+G96*$AA$125+H96*$AA$125+I96*$AA$125+J96*$AA$125+W96*$AA$125+X96*$AA$125+K96*$AA$125+L96*$AA$125+M96*$AA$125+N96*$AA$125+O96*$AA$125+P96*$AA$125+Q96*$AA$125+R96*$AA$125+S96*$AA$125+T96*$AA$125+U96*$AA$125+V96*$AA$125+Z96+AA96+AB96)</f>
        <v>315</v>
      </c>
      <c r="AD96" s="113"/>
    </row>
    <row r="97" customFormat="false" ht="15.75" hidden="false" customHeight="true" outlineLevel="0" collapsed="false">
      <c r="A97" s="290" t="n">
        <f aca="false">A96+1</f>
        <v>3</v>
      </c>
      <c r="B97" s="300"/>
      <c r="C97" s="229"/>
      <c r="D97" s="97"/>
      <c r="E97" s="97"/>
      <c r="F97" s="100"/>
      <c r="G97" s="98"/>
      <c r="H97" s="98"/>
      <c r="I97" s="98"/>
      <c r="J97" s="98"/>
      <c r="K97" s="98"/>
      <c r="L97" s="98"/>
      <c r="M97" s="98"/>
      <c r="N97" s="99"/>
      <c r="O97" s="302" t="n">
        <v>5</v>
      </c>
      <c r="P97" s="101"/>
      <c r="Q97" s="101"/>
      <c r="R97" s="98"/>
      <c r="S97" s="98"/>
      <c r="T97" s="110"/>
      <c r="U97" s="110"/>
      <c r="V97" s="110"/>
      <c r="W97" s="110"/>
      <c r="X97" s="110"/>
      <c r="Y97" s="110" t="n">
        <f aca="false">SUM(D97:X97)</f>
        <v>5</v>
      </c>
      <c r="Z97" s="111"/>
      <c r="AA97" s="112"/>
      <c r="AB97" s="111"/>
      <c r="AC97" s="301" t="n">
        <f aca="false">SUM(D97*$AA$125+E97*$AA$125+F97*$AA$125+G97*$AA$125+H97*$AA$125+I97*$AA$125+J97*$AA$125+W97*$AA$125+X97*$AA$125+K97*$AA$125+L97*$AA$125+M97*$AA$125+N97*$AA$125+O97*$AA$125+P97*$AA$125+Q97*$AA$125+R97*$AA$125+S97*$AA$125+T97*$AA$125+U97*$AA$125+V97*$AA$125+Z97+AA97+AB97)</f>
        <v>87.5</v>
      </c>
      <c r="AD97" s="113"/>
    </row>
    <row r="98" customFormat="false" ht="15.75" hidden="false" customHeight="true" outlineLevel="0" collapsed="false">
      <c r="A98" s="290" t="n">
        <f aca="false">A97+1</f>
        <v>4</v>
      </c>
      <c r="B98" s="300"/>
      <c r="C98" s="229"/>
      <c r="D98" s="97"/>
      <c r="E98" s="97"/>
      <c r="F98" s="100" t="n">
        <v>18</v>
      </c>
      <c r="G98" s="98"/>
      <c r="H98" s="98"/>
      <c r="I98" s="98"/>
      <c r="J98" s="98"/>
      <c r="K98" s="98"/>
      <c r="L98" s="98"/>
      <c r="M98" s="98"/>
      <c r="N98" s="99"/>
      <c r="O98" s="101"/>
      <c r="P98" s="101"/>
      <c r="Q98" s="101"/>
      <c r="R98" s="98"/>
      <c r="S98" s="98"/>
      <c r="T98" s="110"/>
      <c r="U98" s="110"/>
      <c r="V98" s="110"/>
      <c r="W98" s="110"/>
      <c r="X98" s="110"/>
      <c r="Y98" s="110" t="n">
        <f aca="false">SUM(D98:X98)</f>
        <v>18</v>
      </c>
      <c r="Z98" s="111"/>
      <c r="AA98" s="112"/>
      <c r="AB98" s="111"/>
      <c r="AC98" s="301" t="n">
        <f aca="false">SUM(D98*$AA$125+E98*$AA$125+F98*$AA$125+G98*$AA$125+H98*$AA$125+I98*$AA$125+J98*$AA$125+W98*$AA$125+X98*$AA$125+K98*$AA$125+L98*$AA$125+M98*$AA$125+N98*$AA$125+O98*$AA$125+P98*$AA$125+Q98*$AA$125+R98*$AA$125+S98*$AA$125+T98*$AA$125+U98*$AA$125+V98*$AA$125+Z98+AA98+AB98)</f>
        <v>315</v>
      </c>
      <c r="AD98" s="113"/>
    </row>
    <row r="99" customFormat="false" ht="15.75" hidden="false" customHeight="true" outlineLevel="0" collapsed="false">
      <c r="A99" s="290" t="n">
        <f aca="false">A98+1</f>
        <v>5</v>
      </c>
      <c r="B99" s="300"/>
      <c r="C99" s="229"/>
      <c r="D99" s="303" t="n">
        <v>60</v>
      </c>
      <c r="E99" s="121"/>
      <c r="F99" s="100" t="n">
        <v>18</v>
      </c>
      <c r="G99" s="100" t="n">
        <v>15</v>
      </c>
      <c r="H99" s="121"/>
      <c r="I99" s="121"/>
      <c r="J99" s="232"/>
      <c r="K99" s="121"/>
      <c r="L99" s="121"/>
      <c r="M99" s="232"/>
      <c r="N99" s="304"/>
      <c r="O99" s="101"/>
      <c r="P99" s="100"/>
      <c r="Q99" s="305"/>
      <c r="R99" s="121"/>
      <c r="S99" s="121"/>
      <c r="T99" s="121"/>
      <c r="U99" s="121"/>
      <c r="V99" s="121"/>
      <c r="W99" s="121"/>
      <c r="X99" s="121"/>
      <c r="Y99" s="110" t="n">
        <f aca="false">SUM(D99:X99)</f>
        <v>93</v>
      </c>
      <c r="Z99" s="111"/>
      <c r="AA99" s="112"/>
      <c r="AB99" s="111"/>
      <c r="AC99" s="301" t="n">
        <f aca="false">SUM(D99*$AA$125+E99*$AA$125+F99*$AA$125+G99*$AA$125+H99*$AA$125+I99*$AA$125+J99*$AA$125+W99*$AA$125+X99*$AA$125+K99*$AA$125+L99*$AA$125+M99*$AA$125+N99*$AA$125+O99*$AA$125+P99*$AA$125+Q99*$AA$125+R99*$AA$125+S99*$AA$125+T99*$AA$125+U99*$AA$125+V99*$AA$125+Z99+AA99+AB99)</f>
        <v>1627.5</v>
      </c>
      <c r="AD99" s="113"/>
    </row>
    <row r="100" customFormat="false" ht="15.75" hidden="false" customHeight="true" outlineLevel="0" collapsed="false">
      <c r="A100" s="290" t="n">
        <f aca="false">A99+1</f>
        <v>6</v>
      </c>
      <c r="B100" s="300"/>
      <c r="C100" s="229"/>
      <c r="D100" s="306"/>
      <c r="E100" s="121"/>
      <c r="F100" s="232"/>
      <c r="G100" s="232"/>
      <c r="H100" s="121"/>
      <c r="I100" s="121"/>
      <c r="J100" s="232"/>
      <c r="K100" s="121"/>
      <c r="L100" s="121"/>
      <c r="M100" s="232"/>
      <c r="N100" s="304"/>
      <c r="O100" s="101"/>
      <c r="P100" s="100" t="n">
        <v>30</v>
      </c>
      <c r="Q100" s="237"/>
      <c r="R100" s="121"/>
      <c r="S100" s="121"/>
      <c r="T100" s="121"/>
      <c r="U100" s="121"/>
      <c r="V100" s="121"/>
      <c r="W100" s="121"/>
      <c r="X100" s="121"/>
      <c r="Y100" s="110" t="n">
        <v>30</v>
      </c>
      <c r="Z100" s="111"/>
      <c r="AA100" s="112"/>
      <c r="AB100" s="111"/>
      <c r="AC100" s="301" t="n">
        <f aca="false">SUM(D100*$AA$125+E100*$AA$125+F100*$AA$125+G100*$AA$125+H100*$AA$125+I100*$AA$125+J100*$AA$125+W100*$AA$125+X100*$AA$125+K100*$AA$125+L100*$AA$125+M100*$AA$125+N100*$AA$125+O100*$AA$125+P100*$AA$125+Q100*$AA$125+R100*$AA$125+S100*$AA$125+T100*$AA$125+U100*$AA$125+V100*$AA$125+Z100+AA100+AB100)</f>
        <v>525</v>
      </c>
      <c r="AD100" s="113"/>
    </row>
    <row r="101" customFormat="false" ht="15.75" hidden="false" customHeight="true" outlineLevel="0" collapsed="false">
      <c r="A101" s="290" t="n">
        <f aca="false">A99+1</f>
        <v>6</v>
      </c>
      <c r="B101" s="300"/>
      <c r="C101" s="229"/>
      <c r="D101" s="307"/>
      <c r="E101" s="98"/>
      <c r="F101" s="100" t="n">
        <v>18</v>
      </c>
      <c r="G101" s="98"/>
      <c r="H101" s="98"/>
      <c r="I101" s="98"/>
      <c r="J101" s="98"/>
      <c r="K101" s="98"/>
      <c r="L101" s="98"/>
      <c r="M101" s="97"/>
      <c r="N101" s="99"/>
      <c r="O101" s="101"/>
      <c r="P101" s="100"/>
      <c r="Q101" s="308"/>
      <c r="R101" s="98"/>
      <c r="S101" s="98"/>
      <c r="T101" s="110"/>
      <c r="U101" s="110"/>
      <c r="V101" s="110"/>
      <c r="W101" s="110"/>
      <c r="X101" s="110"/>
      <c r="Y101" s="110" t="n">
        <f aca="false">SUM(D101:X101)</f>
        <v>18</v>
      </c>
      <c r="Z101" s="111"/>
      <c r="AA101" s="112"/>
      <c r="AB101" s="111"/>
      <c r="AC101" s="301" t="n">
        <f aca="false">SUM(D101*$AA$125+E101*$AA$125+F101*$AA$125+G101*$AA$125+H101*$AA$125+I101*$AA$125+J101*$AA$125+W101*$AA$125+X101*$AA$125+K101*$AA$125+L101*$AA$125+M101*$AA$125+N101*$AA$125+O101*$AA$125+P101*$AA$125+Q101*$AA$125+R101*$AA$125+S101*$AA$125+T101*$AA$125+U101*$AA$125+V101*$AA$125+Z101+AA101+AB101)</f>
        <v>315</v>
      </c>
      <c r="AD101" s="113"/>
    </row>
    <row r="102" s="2" customFormat="true" ht="15.75" hidden="false" customHeight="true" outlineLevel="0" collapsed="false">
      <c r="A102" s="290" t="n">
        <f aca="false">A101+1</f>
        <v>7</v>
      </c>
      <c r="B102" s="300"/>
      <c r="C102" s="229"/>
      <c r="D102" s="307"/>
      <c r="E102" s="98"/>
      <c r="F102" s="97"/>
      <c r="G102" s="98"/>
      <c r="H102" s="98"/>
      <c r="I102" s="98"/>
      <c r="J102" s="98"/>
      <c r="K102" s="97"/>
      <c r="L102" s="98"/>
      <c r="M102" s="97"/>
      <c r="N102" s="99"/>
      <c r="O102" s="101"/>
      <c r="P102" s="100"/>
      <c r="Q102" s="305"/>
      <c r="R102" s="98"/>
      <c r="S102" s="230" t="n">
        <v>15</v>
      </c>
      <c r="T102" s="230" t="n">
        <v>10</v>
      </c>
      <c r="U102" s="309"/>
      <c r="V102" s="110"/>
      <c r="W102" s="110"/>
      <c r="X102" s="100" t="n">
        <v>5</v>
      </c>
      <c r="Y102" s="110" t="n">
        <f aca="false">SUM(D102:X102)</f>
        <v>30</v>
      </c>
      <c r="Z102" s="111"/>
      <c r="AA102" s="112"/>
      <c r="AB102" s="111"/>
      <c r="AC102" s="301" t="n">
        <f aca="false">SUM(D102*$AA$125+E102*$AA$125+F102*$AA$125+G102*$AA$125+H102*$AA$125+I102*$AA$125+J102*$AA$125+W102*$AA$125+X102*$AA$125+K102*$AA$125+L102*$AA$125+M102*$AA$125+N102*$AA$125+O102*$AA$125+P102*$AA$125+Q102*$AA$125+R102*$AA$125+S102*$AA$125+T102*$AA$125+U102*$AA$125+V102*$AA$125+Z102+AA102+AB102)</f>
        <v>525</v>
      </c>
      <c r="AD102" s="113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</row>
    <row r="103" s="2" customFormat="true" ht="15.75" hidden="false" customHeight="true" outlineLevel="0" collapsed="false">
      <c r="A103" s="290" t="n">
        <f aca="false">A102+1</f>
        <v>8</v>
      </c>
      <c r="B103" s="300"/>
      <c r="C103" s="229"/>
      <c r="D103" s="307"/>
      <c r="E103" s="98"/>
      <c r="F103" s="97"/>
      <c r="G103" s="98"/>
      <c r="H103" s="98"/>
      <c r="I103" s="98"/>
      <c r="J103" s="98"/>
      <c r="K103" s="97"/>
      <c r="L103" s="98"/>
      <c r="M103" s="97"/>
      <c r="N103" s="99"/>
      <c r="O103" s="101"/>
      <c r="P103" s="100"/>
      <c r="Q103" s="305"/>
      <c r="R103" s="98"/>
      <c r="S103" s="127"/>
      <c r="T103" s="230" t="n">
        <v>10</v>
      </c>
      <c r="U103" s="309"/>
      <c r="V103" s="110"/>
      <c r="W103" s="110"/>
      <c r="X103" s="101"/>
      <c r="Y103" s="110" t="n">
        <f aca="false">SUM(D103:X103)</f>
        <v>10</v>
      </c>
      <c r="Z103" s="111"/>
      <c r="AA103" s="112"/>
      <c r="AB103" s="111"/>
      <c r="AC103" s="301" t="n">
        <f aca="false">SUM(D103*$AA$125+E103*$AA$125+F103*$AA$125+G103*$AA$125+H103*$AA$125+I103*$AA$125+J103*$AA$125+W103*$AA$125+X103*$AA$125+K103*$AA$125+L103*$AA$125+M103*$AA$125+N103*$AA$125+O103*$AA$125+P103*$AA$125+Q103*$AA$125+R103*$AA$125+S103*$AA$125+T103*$AA$125+U103*$AA$125+V103*$AA$125+Z103+AA103+AB103)</f>
        <v>175</v>
      </c>
      <c r="AD103" s="113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</row>
    <row r="104" s="2" customFormat="true" ht="15.75" hidden="false" customHeight="true" outlineLevel="0" collapsed="false">
      <c r="A104" s="290" t="n">
        <f aca="false">A103+1</f>
        <v>9</v>
      </c>
      <c r="B104" s="300"/>
      <c r="C104" s="229"/>
      <c r="D104" s="307"/>
      <c r="E104" s="98"/>
      <c r="F104" s="100" t="n">
        <v>18</v>
      </c>
      <c r="G104" s="98"/>
      <c r="H104" s="98"/>
      <c r="I104" s="98"/>
      <c r="J104" s="98"/>
      <c r="K104" s="97"/>
      <c r="L104" s="98"/>
      <c r="M104" s="97"/>
      <c r="N104" s="99"/>
      <c r="O104" s="101"/>
      <c r="P104" s="100"/>
      <c r="Q104" s="305"/>
      <c r="R104" s="98"/>
      <c r="S104" s="127"/>
      <c r="T104" s="309"/>
      <c r="U104" s="309"/>
      <c r="V104" s="110"/>
      <c r="W104" s="110"/>
      <c r="X104" s="101"/>
      <c r="Y104" s="110" t="n">
        <f aca="false">SUM(D104:X104)</f>
        <v>18</v>
      </c>
      <c r="Z104" s="111"/>
      <c r="AA104" s="112"/>
      <c r="AB104" s="111"/>
      <c r="AC104" s="301" t="n">
        <f aca="false">SUM(D104*$AA$125+E104*$AA$125+F104*$AA$125+G104*$AA$125+H104*$AA$125+I104*$AA$125+J104*$AA$125+W104*$AA$125+X104*$AA$125+K104*$AA$125+L104*$AA$125+M104*$AA$125+N104*$AA$125+O104*$AA$125+P104*$AA$125+Q104*$AA$125+R104*$AA$125+S104*$AA$125+T104*$AA$125+U104*$AA$125+V104*$AA$125+Z104+AA104+AB104)</f>
        <v>315</v>
      </c>
      <c r="AD104" s="113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</row>
    <row r="105" s="2" customFormat="true" ht="15.75" hidden="false" customHeight="true" outlineLevel="0" collapsed="false">
      <c r="A105" s="290" t="n">
        <f aca="false">A104+1</f>
        <v>10</v>
      </c>
      <c r="B105" s="300"/>
      <c r="C105" s="229"/>
      <c r="D105" s="307"/>
      <c r="E105" s="98"/>
      <c r="F105" s="97"/>
      <c r="G105" s="98"/>
      <c r="H105" s="98"/>
      <c r="I105" s="98"/>
      <c r="J105" s="98"/>
      <c r="K105" s="97"/>
      <c r="L105" s="98"/>
      <c r="M105" s="97"/>
      <c r="N105" s="99"/>
      <c r="O105" s="101"/>
      <c r="P105" s="100"/>
      <c r="Q105" s="305"/>
      <c r="R105" s="98"/>
      <c r="S105" s="127"/>
      <c r="T105" s="310"/>
      <c r="U105" s="230" t="n">
        <v>10</v>
      </c>
      <c r="V105" s="110"/>
      <c r="W105" s="110"/>
      <c r="X105" s="101"/>
      <c r="Y105" s="110" t="n">
        <f aca="false">SUM(D105:X105)</f>
        <v>10</v>
      </c>
      <c r="Z105" s="111"/>
      <c r="AA105" s="112"/>
      <c r="AB105" s="111"/>
      <c r="AC105" s="301" t="n">
        <f aca="false">SUM(D105*$AA$125+E105*$AA$125+F105*$AA$125+G105*$AA$125+H105*$AA$125+I105*$AA$125+J105*$AA$125+W105*$AA$125+X105*$AA$125+K105*$AA$125+L105*$AA$125+M105*$AA$125+N105*$AA$125+O105*$AA$125+P105*$AA$125+Q105*$AA$125+R105*$AA$125+S105*$AA$125+T105*$AA$125+U105*$AA$125+V105*$AA$125+Z105+AA105+AB105)</f>
        <v>175</v>
      </c>
      <c r="AD105" s="113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</row>
    <row r="106" s="2" customFormat="true" ht="15.75" hidden="false" customHeight="true" outlineLevel="0" collapsed="false">
      <c r="A106" s="290" t="n">
        <f aca="false">A105+1</f>
        <v>11</v>
      </c>
      <c r="B106" s="300"/>
      <c r="C106" s="229"/>
      <c r="D106" s="307"/>
      <c r="E106" s="98"/>
      <c r="F106" s="100" t="n">
        <v>18</v>
      </c>
      <c r="G106" s="98"/>
      <c r="H106" s="98"/>
      <c r="I106" s="98"/>
      <c r="J106" s="98"/>
      <c r="K106" s="98"/>
      <c r="L106" s="98"/>
      <c r="M106" s="97"/>
      <c r="N106" s="99"/>
      <c r="O106" s="101"/>
      <c r="P106" s="100"/>
      <c r="Q106" s="305"/>
      <c r="R106" s="98"/>
      <c r="S106" s="127"/>
      <c r="T106" s="309"/>
      <c r="U106" s="309"/>
      <c r="V106" s="110"/>
      <c r="W106" s="110"/>
      <c r="X106" s="101"/>
      <c r="Y106" s="110" t="n">
        <f aca="false">SUM(D106:X106)</f>
        <v>18</v>
      </c>
      <c r="Z106" s="111"/>
      <c r="AA106" s="112"/>
      <c r="AB106" s="111"/>
      <c r="AC106" s="301" t="n">
        <f aca="false">SUM(D106*$AA$125+E106*$AA$125+F106*$AA$125+G106*$AA$125+H106*$AA$125+I106*$AA$125+J106*$AA$125+W106*$AA$125+X106*$AA$125+K106*$AA$125+L106*$AA$125+M106*$AA$125+N106*$AA$125+O106*$AA$125+P106*$AA$125+Q106*$AA$125+R106*$AA$125+S106*$AA$125+T106*$AA$125+U106*$AA$125+V106*$AA$125+Z106+AA106+AB106)</f>
        <v>315</v>
      </c>
      <c r="AD106" s="113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</row>
    <row r="107" s="2" customFormat="true" ht="15.75" hidden="false" customHeight="true" outlineLevel="0" collapsed="false">
      <c r="A107" s="290" t="n">
        <f aca="false">A106+1</f>
        <v>12</v>
      </c>
      <c r="B107" s="300"/>
      <c r="C107" s="229"/>
      <c r="D107" s="307"/>
      <c r="E107" s="98"/>
      <c r="F107" s="232"/>
      <c r="G107" s="98"/>
      <c r="H107" s="98"/>
      <c r="I107" s="98"/>
      <c r="J107" s="98"/>
      <c r="K107" s="98"/>
      <c r="L107" s="98"/>
      <c r="M107" s="97"/>
      <c r="N107" s="99"/>
      <c r="O107" s="101"/>
      <c r="P107" s="100"/>
      <c r="Q107" s="305"/>
      <c r="R107" s="98"/>
      <c r="S107" s="230" t="n">
        <v>15</v>
      </c>
      <c r="T107" s="309"/>
      <c r="U107" s="309"/>
      <c r="V107" s="110"/>
      <c r="W107" s="110"/>
      <c r="X107" s="101"/>
      <c r="Y107" s="110" t="n">
        <f aca="false">SUM(D107:X107)</f>
        <v>15</v>
      </c>
      <c r="Z107" s="111"/>
      <c r="AA107" s="112"/>
      <c r="AB107" s="111"/>
      <c r="AC107" s="301" t="n">
        <f aca="false">SUM(D107*$AA$125+E107*$AA$125+F107*$AA$125+G107*$AA$125+H107*$AA$125+I107*$AA$125+J107*$AA$125+W107*$AA$125+X107*$AA$125+K107*$AA$125+L107*$AA$125+M107*$AA$125+N107*$AA$125+O107*$AA$125+P107*$AA$125+Q107*$AA$125+R107*$AA$125+S107*$AA$125+T107*$AA$125+U107*$AA$125+V107*$AA$125+Z107+AA107+AB107)</f>
        <v>262.5</v>
      </c>
      <c r="AD107" s="113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</row>
    <row r="108" s="2" customFormat="true" ht="15.75" hidden="false" customHeight="true" outlineLevel="0" collapsed="false">
      <c r="A108" s="290" t="n">
        <f aca="false">A107+1</f>
        <v>13</v>
      </c>
      <c r="B108" s="300"/>
      <c r="C108" s="229"/>
      <c r="D108" s="307"/>
      <c r="E108" s="98"/>
      <c r="F108" s="100" t="n">
        <v>18</v>
      </c>
      <c r="G108" s="98"/>
      <c r="H108" s="98"/>
      <c r="I108" s="98"/>
      <c r="J108" s="97"/>
      <c r="K108" s="98"/>
      <c r="L108" s="98"/>
      <c r="M108" s="97"/>
      <c r="N108" s="99"/>
      <c r="O108" s="100"/>
      <c r="P108" s="100"/>
      <c r="Q108" s="305"/>
      <c r="R108" s="98"/>
      <c r="S108" s="98"/>
      <c r="T108" s="110"/>
      <c r="U108" s="110"/>
      <c r="V108" s="110"/>
      <c r="W108" s="110"/>
      <c r="X108" s="101"/>
      <c r="Y108" s="110" t="n">
        <f aca="false">SUM(D108:X108)</f>
        <v>18</v>
      </c>
      <c r="Z108" s="111"/>
      <c r="AA108" s="112"/>
      <c r="AB108" s="111"/>
      <c r="AC108" s="301" t="n">
        <f aca="false">SUM(D108*$AA$125+E108*$AA$125+F108*$AA$125+G108*$AA$125+H108*$AA$125+I108*$AA$125+J108*$AA$125+W108*$AA$125+X108*$AA$125+K108*$AA$125+L108*$AA$125+M108*$AA$125+N108*$AA$125+O108*$AA$125+P108*$AA$125+Q108*$AA$125+R108*$AA$125+S108*$AA$125+T108*$AA$125+U108*$AA$125+V108*$AA$125+Z108+AA108+AB108)</f>
        <v>315</v>
      </c>
      <c r="AD108" s="113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</row>
    <row r="109" s="2" customFormat="true" ht="15.75" hidden="false" customHeight="true" outlineLevel="0" collapsed="false">
      <c r="A109" s="290" t="n">
        <f aca="false">A108+1</f>
        <v>14</v>
      </c>
      <c r="B109" s="300"/>
      <c r="C109" s="229"/>
      <c r="D109" s="307"/>
      <c r="E109" s="98"/>
      <c r="F109" s="100" t="n">
        <v>18</v>
      </c>
      <c r="G109" s="98"/>
      <c r="H109" s="98"/>
      <c r="I109" s="98"/>
      <c r="J109" s="98"/>
      <c r="K109" s="97"/>
      <c r="L109" s="98"/>
      <c r="M109" s="100" t="n">
        <v>12</v>
      </c>
      <c r="N109" s="99"/>
      <c r="O109" s="101"/>
      <c r="P109" s="100"/>
      <c r="Q109" s="305"/>
      <c r="R109" s="98"/>
      <c r="S109" s="97"/>
      <c r="T109" s="110"/>
      <c r="U109" s="110"/>
      <c r="V109" s="110"/>
      <c r="W109" s="110"/>
      <c r="X109" s="101"/>
      <c r="Y109" s="110" t="n">
        <f aca="false">SUM(D109:X109)</f>
        <v>30</v>
      </c>
      <c r="Z109" s="111"/>
      <c r="AA109" s="112"/>
      <c r="AB109" s="111"/>
      <c r="AC109" s="301" t="n">
        <f aca="false">SUM(D109*$AA$125+E109*$AA$125+F109*$AA$125+G109*$AA$125+H109*$AA$125+I109*$AA$125+J109*$AA$125+W109*$AA$125+X109*$AA$125+K109*$AA$125+L109*$AA$125+M109*$AA$125+N109*$AA$125+O109*$AA$125+P109*$AA$125+Q109*$AA$125+R109*$AA$125+S109*$AA$125+T109*$AA$125+U109*$AA$125+V109*$AA$125+Z109+AA109+AB109)</f>
        <v>525</v>
      </c>
      <c r="AD109" s="113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</row>
    <row r="110" s="2" customFormat="true" ht="15.75" hidden="false" customHeight="true" outlineLevel="0" collapsed="false">
      <c r="A110" s="290" t="n">
        <f aca="false">A109+1</f>
        <v>15</v>
      </c>
      <c r="B110" s="300"/>
      <c r="C110" s="229"/>
      <c r="D110" s="307"/>
      <c r="E110" s="98"/>
      <c r="F110" s="97"/>
      <c r="G110" s="98"/>
      <c r="H110" s="98"/>
      <c r="I110" s="98"/>
      <c r="J110" s="98"/>
      <c r="K110" s="98"/>
      <c r="L110" s="97"/>
      <c r="M110" s="232"/>
      <c r="N110" s="100" t="n">
        <v>8</v>
      </c>
      <c r="O110" s="100"/>
      <c r="P110" s="100" t="n">
        <v>15</v>
      </c>
      <c r="Q110" s="311"/>
      <c r="R110" s="98"/>
      <c r="S110" s="98"/>
      <c r="T110" s="110"/>
      <c r="U110" s="110"/>
      <c r="V110" s="110"/>
      <c r="W110" s="110"/>
      <c r="X110" s="101"/>
      <c r="Y110" s="110" t="n">
        <f aca="false">SUM(D110:X110)</f>
        <v>23</v>
      </c>
      <c r="Z110" s="111"/>
      <c r="AA110" s="112"/>
      <c r="AB110" s="111"/>
      <c r="AC110" s="301" t="n">
        <f aca="false">SUM(D110*$AA$125+E110*$AA$125+F110*$AA$125+G110*$AA$125+H110*$AA$125+I110*$AA$125+J110*$AA$125+W110*$AA$125+X110*$AA$125+K110*$AA$125+L110*$AA$125+M110*$AA$125+N110*$AA$125+O110*$AA$125+P110*$AA$125+Q110*$AA$125+R110*$AA$125+S110*$AA$125+T110*$AA$125+U110*$AA$125+V110*$AA$125+Z110+AA110+AB110)</f>
        <v>402.5</v>
      </c>
      <c r="AD110" s="113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</row>
    <row r="111" s="2" customFormat="true" ht="15.75" hidden="false" customHeight="true" outlineLevel="0" collapsed="false">
      <c r="A111" s="290" t="n">
        <f aca="false">A110+1</f>
        <v>16</v>
      </c>
      <c r="B111" s="300"/>
      <c r="C111" s="229"/>
      <c r="D111" s="307"/>
      <c r="E111" s="98"/>
      <c r="F111" s="97"/>
      <c r="G111" s="98"/>
      <c r="H111" s="98"/>
      <c r="I111" s="98"/>
      <c r="J111" s="98"/>
      <c r="K111" s="98"/>
      <c r="L111" s="97"/>
      <c r="M111" s="232"/>
      <c r="N111" s="304"/>
      <c r="O111" s="100" t="n">
        <v>5</v>
      </c>
      <c r="P111" s="100"/>
      <c r="Q111" s="311"/>
      <c r="R111" s="98"/>
      <c r="S111" s="98"/>
      <c r="T111" s="110"/>
      <c r="U111" s="110"/>
      <c r="V111" s="110"/>
      <c r="W111" s="110"/>
      <c r="X111" s="101"/>
      <c r="Y111" s="110" t="n">
        <f aca="false">SUM(D111:X111)</f>
        <v>5</v>
      </c>
      <c r="Z111" s="111"/>
      <c r="AA111" s="112"/>
      <c r="AB111" s="111"/>
      <c r="AC111" s="301" t="n">
        <f aca="false">SUM(D111*$AA$125+E111*$AA$125+F111*$AA$125+G111*$AA$125+H111*$AA$125+I111*$AA$125+J111*$AA$125+W111*$AA$125+X111*$AA$125+K111*$AA$125+L111*$AA$125+M111*$AA$125+N111*$AA$125+O111*$AA$125+P111*$AA$125+Q111*$AA$125+R111*$AA$125+S111*$AA$125+T111*$AA$125+U111*$AA$125+V111*$AA$125+Z111+AA111+AB111)</f>
        <v>87.5</v>
      </c>
      <c r="AD111" s="113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</row>
    <row r="112" s="2" customFormat="true" ht="15.75" hidden="false" customHeight="true" outlineLevel="0" collapsed="false">
      <c r="A112" s="290" t="n">
        <f aca="false">A111+1</f>
        <v>17</v>
      </c>
      <c r="B112" s="300"/>
      <c r="C112" s="229"/>
      <c r="D112" s="312"/>
      <c r="E112" s="98"/>
      <c r="F112" s="100" t="n">
        <v>18</v>
      </c>
      <c r="G112" s="98"/>
      <c r="H112" s="98"/>
      <c r="I112" s="97"/>
      <c r="J112" s="98"/>
      <c r="K112" s="98"/>
      <c r="L112" s="313"/>
      <c r="M112" s="100" t="n">
        <v>17</v>
      </c>
      <c r="N112" s="99"/>
      <c r="O112" s="100"/>
      <c r="P112" s="100"/>
      <c r="Q112" s="100" t="n">
        <v>20</v>
      </c>
      <c r="R112" s="98"/>
      <c r="S112" s="98"/>
      <c r="T112" s="110"/>
      <c r="U112" s="110"/>
      <c r="V112" s="110"/>
      <c r="W112" s="110"/>
      <c r="X112" s="101"/>
      <c r="Y112" s="110" t="n">
        <f aca="false">SUM(D112:X112)</f>
        <v>55</v>
      </c>
      <c r="Z112" s="111"/>
      <c r="AA112" s="112"/>
      <c r="AB112" s="111"/>
      <c r="AC112" s="301" t="n">
        <f aca="false">SUM(D112*$AA$125+E112*$AA$125+F112*$AA$125+G112*$AA$125+H112*$AA$125+I112*$AA$125+J112*$AA$125+W112*$AA$125+X112*$AA$125+K112*$AA$125+L112*$AA$125+M112*$AA$125+N112*$AA$125+O112*$AA$125+P112*$AA$125+Q112*$AA$125+R112*$AA$125+S112*$AA$125+T112*$AA$125+U112*$AA$125+V112*$AA$125+Z112+AA112+AB112)</f>
        <v>962.5</v>
      </c>
      <c r="AD112" s="113"/>
      <c r="AF112" s="120"/>
      <c r="AH112" s="314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</row>
    <row r="113" s="2" customFormat="true" ht="15.75" hidden="false" customHeight="true" outlineLevel="0" collapsed="false">
      <c r="A113" s="290" t="n">
        <f aca="false">A112+1</f>
        <v>18</v>
      </c>
      <c r="B113" s="300"/>
      <c r="C113" s="229"/>
      <c r="D113" s="312"/>
      <c r="E113" s="98"/>
      <c r="F113" s="98"/>
      <c r="G113" s="98"/>
      <c r="H113" s="98"/>
      <c r="I113" s="97"/>
      <c r="J113" s="98"/>
      <c r="K113" s="230" t="n">
        <v>17</v>
      </c>
      <c r="L113" s="313"/>
      <c r="M113" s="97"/>
      <c r="N113" s="99"/>
      <c r="O113" s="97"/>
      <c r="P113" s="97"/>
      <c r="Q113" s="315"/>
      <c r="R113" s="98"/>
      <c r="S113" s="98"/>
      <c r="T113" s="110"/>
      <c r="U113" s="110"/>
      <c r="V113" s="110"/>
      <c r="W113" s="110"/>
      <c r="X113" s="100" t="n">
        <v>5</v>
      </c>
      <c r="Y113" s="110" t="n">
        <f aca="false">SUM(D113:X113)</f>
        <v>22</v>
      </c>
      <c r="Z113" s="111"/>
      <c r="AA113" s="112"/>
      <c r="AB113" s="111"/>
      <c r="AC113" s="301" t="n">
        <f aca="false">SUM(D113*$AA$125+E113*$AA$125+F113*$AA$125+G113*$AA$125+H113*$AA$125+I113*$AA$125+J113*$AA$125+W113*$AA$125+X113*$AA$125+K113*$AA$125+L113*$AA$125+M113*$AA$125+N113*$AA$125+O113*$AA$125+P113*$AA$125+Q113*$AA$125+R113*$AA$125+S113*$AA$125+T113*$AA$125+U113*$AA$125+V113*$AA$125+Z113+AA113+AB113)</f>
        <v>385</v>
      </c>
      <c r="AD113" s="113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</row>
    <row r="114" s="2" customFormat="true" ht="15" hidden="false" customHeight="true" outlineLevel="0" collapsed="false">
      <c r="A114" s="290"/>
      <c r="B114" s="316"/>
      <c r="C114" s="317"/>
      <c r="D114" s="318" t="n">
        <f aca="false">SUM(D95:D113)</f>
        <v>60</v>
      </c>
      <c r="E114" s="318" t="n">
        <f aca="false">SUM(E95:E113)</f>
        <v>0</v>
      </c>
      <c r="F114" s="318" t="n">
        <f aca="false">SUM(F95:F113)</f>
        <v>162</v>
      </c>
      <c r="G114" s="318" t="n">
        <f aca="false">SUM(G95:G113)</f>
        <v>15</v>
      </c>
      <c r="H114" s="318" t="n">
        <f aca="false">SUM(H95:H113)</f>
        <v>0</v>
      </c>
      <c r="I114" s="318" t="n">
        <f aca="false">SUM(I95:I113)</f>
        <v>0</v>
      </c>
      <c r="J114" s="318" t="n">
        <f aca="false">SUM(J95:J113)</f>
        <v>0</v>
      </c>
      <c r="K114" s="318" t="n">
        <f aca="false">SUM(K95:K113)</f>
        <v>17</v>
      </c>
      <c r="L114" s="318" t="n">
        <f aca="false">SUM(L95:L113)</f>
        <v>0</v>
      </c>
      <c r="M114" s="318" t="n">
        <f aca="false">SUM(M95:M113)</f>
        <v>29</v>
      </c>
      <c r="N114" s="318" t="n">
        <f aca="false">SUM(N95:N113)</f>
        <v>8</v>
      </c>
      <c r="O114" s="318" t="n">
        <f aca="false">SUM(O95:O113)</f>
        <v>10</v>
      </c>
      <c r="P114" s="318" t="n">
        <f aca="false">SUM(P95:P113)</f>
        <v>45</v>
      </c>
      <c r="Q114" s="318" t="n">
        <f aca="false">SUM(Q95:Q113)</f>
        <v>20</v>
      </c>
      <c r="R114" s="318" t="n">
        <f aca="false">SUM(R95:R113)</f>
        <v>0</v>
      </c>
      <c r="S114" s="318" t="n">
        <f aca="false">SUM(S95:S113)</f>
        <v>30</v>
      </c>
      <c r="T114" s="318" t="n">
        <f aca="false">SUM(T95:T113)</f>
        <v>20</v>
      </c>
      <c r="U114" s="318" t="n">
        <f aca="false">SUM(U95:U113)</f>
        <v>10</v>
      </c>
      <c r="V114" s="318" t="n">
        <f aca="false">SUM(V95:V113)</f>
        <v>0</v>
      </c>
      <c r="W114" s="319"/>
      <c r="X114" s="319"/>
      <c r="Y114" s="110" t="n">
        <f aca="false">SUM(D114:X114)</f>
        <v>426</v>
      </c>
      <c r="Z114" s="320" t="n">
        <f aca="false">SUM(Z95:Z113)</f>
        <v>0</v>
      </c>
      <c r="AA114" s="320" t="n">
        <f aca="false">SUM(AA95:AA113)</f>
        <v>0</v>
      </c>
      <c r="AB114" s="320" t="n">
        <f aca="false">SUM(AB95:AB113)</f>
        <v>0</v>
      </c>
      <c r="AC114" s="321" t="n">
        <f aca="false">SUM(AC95:AC113)</f>
        <v>7892.5</v>
      </c>
      <c r="AD114" s="322" t="n">
        <f aca="false">SUM(AC95:AC113)</f>
        <v>7892.5</v>
      </c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</row>
    <row r="115" s="2" customFormat="true" ht="19.5" hidden="false" customHeight="false" outlineLevel="0" collapsed="false">
      <c r="A115" s="323"/>
      <c r="B115" s="324"/>
      <c r="C115" s="325"/>
      <c r="D115" s="326" t="n">
        <f aca="false">D41+D86+D114</f>
        <v>288</v>
      </c>
      <c r="E115" s="326" t="n">
        <f aca="false">E41+E86+E114</f>
        <v>48</v>
      </c>
      <c r="F115" s="326" t="n">
        <f aca="false">F41+F86+F114</f>
        <v>362</v>
      </c>
      <c r="G115" s="326" t="n">
        <f aca="false">G41+G86+G114</f>
        <v>100</v>
      </c>
      <c r="H115" s="326" t="n">
        <f aca="false">H41+H86+H114</f>
        <v>0</v>
      </c>
      <c r="I115" s="326" t="n">
        <f aca="false">I41+I86+I114</f>
        <v>20</v>
      </c>
      <c r="J115" s="326" t="n">
        <f aca="false">J41+J86+J114</f>
        <v>25</v>
      </c>
      <c r="K115" s="326" t="n">
        <f aca="false">K41+K86+K114</f>
        <v>17</v>
      </c>
      <c r="L115" s="326" t="n">
        <f aca="false">L41+L86+L114</f>
        <v>0</v>
      </c>
      <c r="M115" s="326" t="n">
        <f aca="false">M41+M86+M114</f>
        <v>29</v>
      </c>
      <c r="N115" s="326" t="n">
        <f aca="false">N41+N86+N114</f>
        <v>18</v>
      </c>
      <c r="O115" s="326" t="n">
        <f aca="false">O41+O86+O114</f>
        <v>45</v>
      </c>
      <c r="P115" s="326" t="n">
        <f aca="false">P41+P86+P114</f>
        <v>100</v>
      </c>
      <c r="Q115" s="326" t="n">
        <f aca="false">Q41+Q86+Q114</f>
        <v>60</v>
      </c>
      <c r="R115" s="326" t="n">
        <f aca="false">R41+R86+R114</f>
        <v>0</v>
      </c>
      <c r="S115" s="326" t="n">
        <f aca="false">S41+S86+S114</f>
        <v>90</v>
      </c>
      <c r="T115" s="326" t="n">
        <f aca="false">T41+T86+T114</f>
        <v>30</v>
      </c>
      <c r="U115" s="326" t="n">
        <f aca="false">U41+U86+U114</f>
        <v>20</v>
      </c>
      <c r="V115" s="326" t="n">
        <f aca="false">V41+V86+V114</f>
        <v>0</v>
      </c>
      <c r="W115" s="319"/>
      <c r="X115" s="319"/>
      <c r="Y115" s="98" t="n">
        <f aca="false">Y41+Y86+Y114</f>
        <v>1292</v>
      </c>
      <c r="Z115" s="327" t="s">
        <v>51</v>
      </c>
      <c r="AA115" s="327"/>
      <c r="AB115" s="327"/>
      <c r="AC115" s="328" t="n">
        <f aca="false">AD41+AD86+AD114</f>
        <v>34256.5</v>
      </c>
      <c r="AD115" s="329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</row>
    <row r="116" s="2" customFormat="true" ht="19.5" hidden="false" customHeight="false" outlineLevel="0" collapsed="false">
      <c r="A116" s="1"/>
      <c r="B116" s="330"/>
      <c r="C116" s="331"/>
      <c r="D116" s="332"/>
      <c r="E116" s="333"/>
      <c r="F116" s="334"/>
      <c r="G116" s="335"/>
      <c r="H116" s="336"/>
      <c r="I116" s="337"/>
      <c r="J116" s="338"/>
      <c r="K116" s="339"/>
      <c r="L116" s="340"/>
      <c r="M116" s="341"/>
      <c r="N116" s="342"/>
      <c r="O116" s="343"/>
      <c r="P116" s="344"/>
      <c r="Q116" s="345"/>
      <c r="R116" s="346"/>
      <c r="S116" s="347"/>
      <c r="T116" s="348"/>
      <c r="U116" s="337"/>
      <c r="V116" s="349"/>
      <c r="W116" s="350"/>
      <c r="X116" s="350"/>
      <c r="Y116" s="351" t="s">
        <v>52</v>
      </c>
      <c r="Z116" s="352"/>
      <c r="AA116" s="353"/>
      <c r="AB116" s="354"/>
      <c r="AC116" s="355"/>
      <c r="AD116" s="329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</row>
    <row r="117" s="2" customFormat="true" ht="19.15" hidden="false" customHeight="true" outlineLevel="0" collapsed="false">
      <c r="A117" s="356"/>
      <c r="B117" s="357" t="s">
        <v>53</v>
      </c>
      <c r="C117" s="357"/>
      <c r="D117" s="357"/>
      <c r="E117" s="357"/>
      <c r="F117" s="357"/>
      <c r="G117" s="357"/>
      <c r="H117" s="357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7"/>
      <c r="X117" s="357"/>
      <c r="Y117" s="357"/>
      <c r="Z117" s="357"/>
      <c r="AA117" s="357"/>
      <c r="AB117" s="358"/>
      <c r="AC117" s="359"/>
      <c r="AD117" s="329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</row>
    <row r="118" s="2" customFormat="true" ht="15.6" hidden="false" customHeight="true" outlineLevel="0" collapsed="false">
      <c r="A118" s="1"/>
      <c r="B118" s="360"/>
      <c r="C118" s="360"/>
      <c r="D118" s="360"/>
      <c r="E118" s="361"/>
      <c r="F118" s="361"/>
      <c r="G118" s="361"/>
      <c r="H118" s="362"/>
      <c r="I118" s="362"/>
      <c r="J118" s="362"/>
      <c r="K118" s="362"/>
      <c r="L118" s="363"/>
      <c r="M118" s="364"/>
      <c r="N118" s="365" t="s">
        <v>54</v>
      </c>
      <c r="O118" s="365"/>
      <c r="P118" s="365"/>
      <c r="Q118" s="365"/>
      <c r="R118" s="365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6" t="n">
        <v>31922.23</v>
      </c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</row>
    <row r="119" s="2" customFormat="true" ht="15.6" hidden="false" customHeight="true" outlineLevel="0" collapsed="false">
      <c r="A119" s="1"/>
      <c r="B119" s="360"/>
      <c r="C119" s="360"/>
      <c r="D119" s="360"/>
      <c r="E119" s="361"/>
      <c r="F119" s="361"/>
      <c r="G119" s="361"/>
      <c r="H119" s="362"/>
      <c r="I119" s="362"/>
      <c r="J119" s="362"/>
      <c r="K119" s="362"/>
      <c r="L119" s="363"/>
      <c r="M119" s="364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 t="s">
        <v>55</v>
      </c>
      <c r="AA119" s="367"/>
      <c r="AB119" s="365"/>
      <c r="AC119" s="366" t="n">
        <v>4000</v>
      </c>
      <c r="AD119" s="368" t="n">
        <f aca="false">SUM(AC118:AC119)</f>
        <v>35922.23</v>
      </c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</row>
    <row r="120" s="2" customFormat="true" ht="15.6" hidden="false" customHeight="true" outlineLevel="0" collapsed="false">
      <c r="A120" s="1"/>
      <c r="B120" s="360"/>
      <c r="C120" s="360"/>
      <c r="D120" s="360"/>
      <c r="E120" s="361"/>
      <c r="F120" s="361"/>
      <c r="G120" s="361"/>
      <c r="H120" s="362"/>
      <c r="I120" s="362"/>
      <c r="J120" s="362"/>
      <c r="K120" s="362"/>
      <c r="L120" s="363"/>
      <c r="M120" s="364"/>
      <c r="N120" s="367"/>
      <c r="O120" s="367"/>
      <c r="P120" s="367"/>
      <c r="Q120" s="367"/>
      <c r="R120" s="367"/>
      <c r="S120" s="367"/>
      <c r="T120" s="367"/>
      <c r="U120" s="367"/>
      <c r="V120" s="367"/>
      <c r="W120" s="367"/>
      <c r="X120" s="367"/>
      <c r="Y120" s="367"/>
      <c r="Z120" s="367" t="s">
        <v>56</v>
      </c>
      <c r="AA120" s="367"/>
      <c r="AB120" s="365"/>
      <c r="AC120" s="366" t="n">
        <v>0</v>
      </c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</row>
    <row r="121" customFormat="false" ht="15.6" hidden="false" customHeight="true" outlineLevel="0" collapsed="false">
      <c r="B121" s="360"/>
      <c r="C121" s="360"/>
      <c r="D121" s="360"/>
      <c r="E121" s="361"/>
      <c r="F121" s="361"/>
      <c r="G121" s="361"/>
      <c r="H121" s="362"/>
      <c r="I121" s="362"/>
      <c r="J121" s="362"/>
      <c r="K121" s="362"/>
      <c r="L121" s="363"/>
      <c r="M121" s="364"/>
      <c r="N121" s="367"/>
      <c r="O121" s="367"/>
      <c r="P121" s="367"/>
      <c r="Q121" s="367"/>
      <c r="R121" s="367"/>
      <c r="S121" s="367"/>
      <c r="T121" s="367"/>
      <c r="U121" s="367"/>
      <c r="V121" s="367"/>
      <c r="W121" s="367"/>
      <c r="X121" s="367"/>
      <c r="Y121" s="367"/>
      <c r="Z121" s="367" t="s">
        <v>57</v>
      </c>
      <c r="AA121" s="367"/>
      <c r="AB121" s="365"/>
      <c r="AC121" s="366" t="n">
        <v>19000</v>
      </c>
      <c r="AD121" s="369"/>
    </row>
    <row r="122" customFormat="false" ht="15.75" hidden="false" customHeight="false" outlineLevel="0" collapsed="false">
      <c r="B122" s="360"/>
      <c r="C122" s="360"/>
      <c r="D122" s="360"/>
      <c r="E122" s="361"/>
      <c r="F122" s="361"/>
      <c r="G122" s="361"/>
      <c r="H122" s="362"/>
      <c r="I122" s="362"/>
      <c r="J122" s="362"/>
      <c r="K122" s="362"/>
      <c r="L122" s="363"/>
      <c r="M122" s="364"/>
      <c r="N122" s="370"/>
      <c r="O122" s="364"/>
      <c r="P122" s="364"/>
      <c r="Q122" s="364"/>
      <c r="R122" s="362"/>
      <c r="S122" s="28"/>
      <c r="T122" s="28"/>
      <c r="U122" s="28"/>
      <c r="V122" s="28"/>
      <c r="W122" s="28"/>
      <c r="X122" s="28"/>
      <c r="Y122" s="28"/>
      <c r="Z122" s="28"/>
      <c r="AB122" s="371" t="s">
        <v>58</v>
      </c>
      <c r="AC122" s="372" t="n">
        <f aca="false">AD41</f>
        <v>13314</v>
      </c>
      <c r="AG122" s="373"/>
      <c r="AH122" s="374"/>
    </row>
    <row r="123" customFormat="false" ht="15.75" hidden="false" customHeight="false" outlineLevel="0" collapsed="false">
      <c r="B123" s="375"/>
      <c r="C123" s="375"/>
      <c r="D123" s="375"/>
      <c r="E123" s="375"/>
      <c r="F123" s="375"/>
      <c r="G123" s="375"/>
      <c r="H123" s="375"/>
      <c r="I123" s="376"/>
      <c r="J123" s="376"/>
      <c r="K123" s="376"/>
      <c r="L123" s="376"/>
      <c r="M123" s="364"/>
      <c r="N123" s="370"/>
      <c r="O123" s="377"/>
      <c r="P123" s="377"/>
      <c r="Q123" s="377"/>
      <c r="R123" s="377"/>
      <c r="S123" s="377"/>
      <c r="T123" s="377"/>
      <c r="U123" s="377"/>
      <c r="V123" s="377"/>
      <c r="W123" s="377"/>
      <c r="X123" s="377"/>
      <c r="Y123" s="28"/>
      <c r="Z123" s="28"/>
      <c r="AB123" s="371" t="s">
        <v>59</v>
      </c>
      <c r="AC123" s="372" t="n">
        <f aca="false">AC86</f>
        <v>13050</v>
      </c>
    </row>
    <row r="124" customFormat="false" ht="15.75" hidden="false" customHeight="false" outlineLevel="0" collapsed="false">
      <c r="B124" s="36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378"/>
      <c r="U124" s="378"/>
      <c r="V124" s="378"/>
      <c r="W124" s="378"/>
      <c r="X124" s="378"/>
      <c r="AA124" s="379"/>
      <c r="AB124" s="371" t="s">
        <v>60</v>
      </c>
      <c r="AC124" s="372" t="n">
        <f aca="false">AC114</f>
        <v>7892.5</v>
      </c>
    </row>
    <row r="125" customFormat="false" ht="15.75" hidden="false" customHeight="false" outlineLevel="0" collapsed="false">
      <c r="B125" s="361"/>
      <c r="C125" s="361"/>
      <c r="D125" s="361"/>
      <c r="E125" s="2"/>
      <c r="F125" s="2"/>
      <c r="G125" s="380"/>
      <c r="H125" s="380"/>
      <c r="I125" s="381"/>
      <c r="J125" s="381"/>
      <c r="K125" s="381"/>
      <c r="L125" s="381"/>
      <c r="Q125" s="10"/>
      <c r="R125" s="10"/>
      <c r="S125" s="382"/>
      <c r="T125" s="382"/>
      <c r="U125" s="382"/>
      <c r="V125" s="382"/>
      <c r="W125" s="382"/>
      <c r="X125" s="382"/>
      <c r="Y125" s="383"/>
      <c r="Z125" s="384"/>
      <c r="AA125" s="385" t="n">
        <v>17.5</v>
      </c>
      <c r="AB125" s="371" t="s">
        <v>61</v>
      </c>
      <c r="AC125" s="386" t="n">
        <f aca="false">SUM(AC122+AC123+AC124)</f>
        <v>34256.5</v>
      </c>
      <c r="AD125" s="387"/>
    </row>
    <row r="126" customFormat="false" ht="18.75" hidden="false" customHeight="false" outlineLevel="0" collapsed="false">
      <c r="B126" s="388"/>
      <c r="C126" s="388"/>
      <c r="D126" s="388"/>
      <c r="E126" s="388"/>
      <c r="F126" s="388"/>
      <c r="G126" s="388"/>
      <c r="H126" s="388"/>
      <c r="I126" s="388"/>
      <c r="J126" s="388"/>
      <c r="K126" s="388"/>
      <c r="L126" s="388"/>
      <c r="S126" s="382"/>
      <c r="T126" s="382"/>
      <c r="U126" s="382"/>
      <c r="V126" s="382"/>
      <c r="W126" s="382"/>
      <c r="X126" s="382"/>
      <c r="Y126" s="382"/>
      <c r="Z126" s="74"/>
      <c r="AA126" s="389"/>
      <c r="AB126" s="390" t="s">
        <v>62</v>
      </c>
      <c r="AC126" s="391" t="n">
        <f aca="false">AD119-AC125</f>
        <v>1665.73</v>
      </c>
      <c r="AD126" s="387"/>
      <c r="AE126" s="120"/>
      <c r="AG126" s="120"/>
      <c r="AH126" s="314"/>
    </row>
    <row r="127" customFormat="false" ht="15.75" hidden="false" customHeight="false" outlineLevel="0" collapsed="false">
      <c r="C127" s="392"/>
      <c r="D127" s="392"/>
      <c r="E127" s="2"/>
      <c r="F127" s="2"/>
      <c r="G127" s="2"/>
      <c r="I127" s="2"/>
      <c r="L127" s="8"/>
      <c r="Q127" s="393"/>
      <c r="R127" s="382"/>
      <c r="S127" s="2"/>
      <c r="T127" s="2"/>
      <c r="U127" s="2"/>
      <c r="V127" s="2"/>
      <c r="W127" s="2"/>
      <c r="X127" s="2"/>
      <c r="Z127" s="394"/>
      <c r="AB127" s="394"/>
      <c r="AC127" s="395"/>
      <c r="AD127" s="396" t="e">
        <f aca="false">SUM(#REF!)</f>
        <v>#REF!</v>
      </c>
      <c r="AE127" s="394"/>
    </row>
    <row r="128" customFormat="false" ht="15.75" hidden="false" customHeight="false" outlineLevel="0" collapsed="false">
      <c r="E128" s="397"/>
      <c r="F128" s="397"/>
      <c r="G128" s="397"/>
      <c r="I128" s="2"/>
      <c r="L128" s="8"/>
      <c r="Q128" s="393"/>
      <c r="R128" s="398" t="s">
        <v>63</v>
      </c>
      <c r="S128" s="398"/>
      <c r="T128" s="398"/>
      <c r="U128" s="398"/>
      <c r="V128" s="398"/>
      <c r="W128" s="398"/>
      <c r="X128" s="398"/>
      <c r="Y128" s="398"/>
      <c r="Z128" s="398"/>
      <c r="AA128" s="398"/>
      <c r="AB128" s="398"/>
      <c r="AC128" s="372" t="n">
        <v>31922.23</v>
      </c>
      <c r="AD128" s="384"/>
    </row>
    <row r="129" customFormat="false" ht="15.75" hidden="false" customHeight="false" outlineLevel="0" collapsed="false">
      <c r="E129" s="397"/>
      <c r="F129" s="397"/>
      <c r="G129" s="397"/>
      <c r="I129" s="2"/>
      <c r="L129" s="8"/>
      <c r="S129" s="397"/>
      <c r="T129" s="397"/>
      <c r="U129" s="397"/>
      <c r="V129" s="397"/>
      <c r="W129" s="397"/>
      <c r="X129" s="397"/>
      <c r="Z129" s="399" t="s">
        <v>55</v>
      </c>
      <c r="AA129" s="399"/>
      <c r="AB129" s="399"/>
      <c r="AC129" s="372" t="n">
        <v>4000</v>
      </c>
      <c r="AD129" s="384"/>
    </row>
    <row r="130" customFormat="false" ht="15.75" hidden="false" customHeight="false" outlineLevel="0" collapsed="false">
      <c r="E130" s="397"/>
      <c r="F130" s="397"/>
      <c r="G130" s="397"/>
      <c r="I130" s="2"/>
      <c r="L130" s="8"/>
      <c r="S130" s="397"/>
      <c r="T130" s="397"/>
      <c r="U130" s="397"/>
      <c r="V130" s="397"/>
      <c r="W130" s="397"/>
      <c r="X130" s="397"/>
      <c r="Z130" s="10"/>
      <c r="AA130" s="10"/>
      <c r="AB130" s="400" t="s">
        <v>37</v>
      </c>
      <c r="AC130" s="401" t="n">
        <f aca="false">AC128+AC129</f>
        <v>35922.23</v>
      </c>
      <c r="AD130" s="384"/>
    </row>
    <row r="131" customFormat="false" ht="15.75" hidden="false" customHeight="false" outlineLevel="0" collapsed="false">
      <c r="E131" s="397"/>
      <c r="F131" s="397"/>
      <c r="G131" s="397"/>
      <c r="I131" s="2"/>
      <c r="L131" s="8"/>
      <c r="S131" s="397"/>
      <c r="T131" s="397"/>
      <c r="U131" s="397"/>
      <c r="V131" s="397"/>
      <c r="W131" s="397"/>
      <c r="X131" s="397"/>
      <c r="Z131" s="10"/>
      <c r="AA131" s="10"/>
      <c r="AB131" s="10"/>
      <c r="AC131" s="402"/>
      <c r="AD131" s="384"/>
    </row>
    <row r="132" customFormat="false" ht="21.75" hidden="false" customHeight="false" outlineLevel="0" collapsed="false">
      <c r="B132" s="403" t="s">
        <v>64</v>
      </c>
      <c r="C132" s="403"/>
      <c r="D132" s="403"/>
      <c r="E132" s="403"/>
      <c r="F132" s="403"/>
      <c r="G132" s="10"/>
      <c r="H132" s="404"/>
      <c r="I132" s="2"/>
      <c r="L132" s="8"/>
      <c r="N132" s="403" t="s">
        <v>65</v>
      </c>
      <c r="O132" s="403"/>
      <c r="P132" s="403"/>
      <c r="Q132" s="403"/>
      <c r="R132" s="403"/>
      <c r="S132" s="403"/>
      <c r="T132" s="403"/>
      <c r="U132" s="403"/>
      <c r="V132" s="403"/>
      <c r="W132" s="403"/>
      <c r="X132" s="403"/>
      <c r="Y132" s="403"/>
      <c r="Z132" s="10"/>
      <c r="AA132" s="10"/>
      <c r="AB132" s="10"/>
      <c r="AC132" s="402"/>
      <c r="AD132" s="384"/>
    </row>
    <row r="133" customFormat="false" ht="21.75" hidden="false" customHeight="false" outlineLevel="0" collapsed="false">
      <c r="B133" s="405" t="s">
        <v>66</v>
      </c>
      <c r="C133" s="405"/>
      <c r="D133" s="405"/>
      <c r="E133" s="405"/>
      <c r="F133" s="405"/>
      <c r="G133" s="405"/>
      <c r="I133" s="2"/>
      <c r="L133" s="8"/>
      <c r="O133" s="405" t="s">
        <v>67</v>
      </c>
      <c r="P133" s="405"/>
      <c r="Q133" s="405"/>
      <c r="R133" s="405"/>
      <c r="S133" s="405"/>
      <c r="T133" s="405"/>
      <c r="U133" s="405"/>
      <c r="V133" s="405"/>
      <c r="W133" s="405"/>
      <c r="X133" s="405"/>
      <c r="Y133" s="405"/>
      <c r="Z133" s="74"/>
      <c r="AA133" s="389"/>
      <c r="AB133" s="74"/>
      <c r="AC133" s="402"/>
      <c r="AD133" s="384"/>
    </row>
    <row r="134" customFormat="false" ht="12.75" hidden="false" customHeight="false" outlineLevel="0" collapsed="false">
      <c r="E134" s="2"/>
      <c r="F134" s="2"/>
      <c r="G134" s="2"/>
      <c r="I134" s="2"/>
      <c r="L134" s="8"/>
      <c r="S134" s="2"/>
      <c r="T134" s="2"/>
      <c r="U134" s="2"/>
      <c r="V134" s="2"/>
      <c r="W134" s="2"/>
      <c r="X134" s="2"/>
    </row>
    <row r="135" customFormat="false" ht="12.75" hidden="false" customHeight="false" outlineLevel="0" collapsed="false">
      <c r="E135" s="2"/>
      <c r="F135" s="2"/>
      <c r="G135" s="2"/>
      <c r="I135" s="2"/>
      <c r="L135" s="8"/>
      <c r="S135" s="2"/>
      <c r="T135" s="2"/>
      <c r="U135" s="2"/>
      <c r="V135" s="2"/>
      <c r="W135" s="2"/>
      <c r="X135" s="2"/>
    </row>
    <row r="136" customFormat="false" ht="12.75" hidden="false" customHeight="false" outlineLevel="0" collapsed="false">
      <c r="E136" s="2"/>
      <c r="F136" s="2"/>
      <c r="G136" s="2"/>
      <c r="I136" s="2"/>
      <c r="L136" s="8"/>
      <c r="S136" s="2"/>
      <c r="T136" s="2"/>
      <c r="U136" s="2"/>
      <c r="V136" s="2"/>
      <c r="W136" s="2"/>
      <c r="X136" s="2"/>
    </row>
    <row r="137" s="1" customFormat="tru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8"/>
      <c r="M137" s="8"/>
      <c r="N137" s="9"/>
      <c r="O137" s="8"/>
      <c r="P137" s="8"/>
      <c r="Q137" s="8"/>
      <c r="R137" s="2"/>
      <c r="S137" s="2"/>
      <c r="T137" s="2"/>
      <c r="U137" s="2"/>
      <c r="V137" s="2"/>
      <c r="W137" s="2"/>
      <c r="X137" s="2"/>
      <c r="Y137" s="2"/>
      <c r="Z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</row>
    <row r="138" s="1" customFormat="tru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8"/>
      <c r="M138" s="8"/>
      <c r="N138" s="9"/>
      <c r="O138" s="8"/>
      <c r="P138" s="8"/>
      <c r="Q138" s="8"/>
      <c r="R138" s="2"/>
      <c r="S138" s="2"/>
      <c r="T138" s="2"/>
      <c r="U138" s="2"/>
      <c r="V138" s="2"/>
      <c r="W138" s="2"/>
      <c r="X138" s="2"/>
      <c r="Y138" s="2"/>
      <c r="Z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</row>
    <row r="139" s="1" customFormat="tru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8"/>
      <c r="M139" s="8"/>
      <c r="N139" s="9"/>
      <c r="O139" s="8"/>
      <c r="P139" s="8"/>
      <c r="Q139" s="8"/>
      <c r="R139" s="2"/>
      <c r="S139" s="2"/>
      <c r="T139" s="2"/>
      <c r="U139" s="2"/>
      <c r="V139" s="2"/>
      <c r="W139" s="2"/>
      <c r="X139" s="2"/>
      <c r="Y139" s="2"/>
      <c r="Z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</row>
    <row r="140" s="1" customFormat="tru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8"/>
      <c r="M140" s="8"/>
      <c r="N140" s="9"/>
      <c r="O140" s="8"/>
      <c r="P140" s="8"/>
      <c r="Q140" s="8"/>
      <c r="R140" s="2"/>
      <c r="S140" s="2"/>
      <c r="T140" s="2"/>
      <c r="U140" s="2"/>
      <c r="V140" s="2"/>
      <c r="W140" s="2"/>
      <c r="X140" s="2"/>
      <c r="Y140" s="2"/>
      <c r="Z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</row>
    <row r="141" s="1" customFormat="tru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8"/>
      <c r="M141" s="8"/>
      <c r="N141" s="9"/>
      <c r="O141" s="8"/>
      <c r="P141" s="8"/>
      <c r="Q141" s="8"/>
      <c r="R141" s="2"/>
      <c r="S141" s="2"/>
      <c r="T141" s="2"/>
      <c r="U141" s="2"/>
      <c r="V141" s="2"/>
      <c r="W141" s="2"/>
      <c r="X141" s="2"/>
      <c r="Y141" s="2"/>
      <c r="Z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</row>
    <row r="142" s="1" customFormat="tru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8"/>
      <c r="M142" s="8"/>
      <c r="N142" s="9"/>
      <c r="O142" s="8"/>
      <c r="P142" s="8"/>
      <c r="Q142" s="8"/>
      <c r="R142" s="2"/>
      <c r="S142" s="2"/>
      <c r="T142" s="2"/>
      <c r="U142" s="2"/>
      <c r="V142" s="2"/>
      <c r="W142" s="2"/>
      <c r="X142" s="2"/>
      <c r="Y142" s="2"/>
      <c r="Z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</row>
    <row r="143" s="1" customFormat="tru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8"/>
      <c r="M143" s="8"/>
      <c r="N143" s="9"/>
      <c r="O143" s="8"/>
      <c r="P143" s="8"/>
      <c r="Q143" s="8"/>
      <c r="R143" s="2"/>
      <c r="S143" s="2"/>
      <c r="T143" s="2"/>
      <c r="U143" s="2"/>
      <c r="V143" s="2"/>
      <c r="W143" s="2"/>
      <c r="X143" s="2"/>
      <c r="Y143" s="2"/>
      <c r="Z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</row>
    <row r="144" s="1" customFormat="tru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8"/>
      <c r="M144" s="8"/>
      <c r="N144" s="9"/>
      <c r="O144" s="8"/>
      <c r="P144" s="8"/>
      <c r="Q144" s="8"/>
      <c r="R144" s="2"/>
      <c r="S144" s="2"/>
      <c r="T144" s="2"/>
      <c r="U144" s="2"/>
      <c r="V144" s="2"/>
      <c r="W144" s="2"/>
      <c r="X144" s="2"/>
      <c r="Y144" s="2"/>
      <c r="Z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</row>
    <row r="145" s="1" customFormat="tru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8"/>
      <c r="M145" s="8"/>
      <c r="N145" s="9"/>
      <c r="O145" s="8"/>
      <c r="P145" s="8"/>
      <c r="Q145" s="8"/>
      <c r="R145" s="2"/>
      <c r="S145" s="2"/>
      <c r="T145" s="2"/>
      <c r="U145" s="2"/>
      <c r="V145" s="2"/>
      <c r="W145" s="2"/>
      <c r="X145" s="2"/>
      <c r="Y145" s="2"/>
      <c r="Z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</row>
    <row r="146" s="1" customFormat="tru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8"/>
      <c r="M146" s="8"/>
      <c r="N146" s="9"/>
      <c r="O146" s="8"/>
      <c r="P146" s="8"/>
      <c r="Q146" s="8"/>
      <c r="R146" s="2"/>
      <c r="S146" s="2"/>
      <c r="T146" s="2"/>
      <c r="U146" s="2"/>
      <c r="V146" s="2"/>
      <c r="W146" s="2"/>
      <c r="X146" s="2"/>
      <c r="Y146" s="2"/>
      <c r="Z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</row>
    <row r="147" s="1" customFormat="tru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8"/>
      <c r="M147" s="8"/>
      <c r="N147" s="9"/>
      <c r="O147" s="8"/>
      <c r="P147" s="8"/>
      <c r="Q147" s="8"/>
      <c r="R147" s="2"/>
      <c r="S147" s="2"/>
      <c r="T147" s="2"/>
      <c r="U147" s="2"/>
      <c r="V147" s="2"/>
      <c r="W147" s="2"/>
      <c r="X147" s="2"/>
      <c r="Y147" s="2"/>
      <c r="Z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</row>
    <row r="148" s="1" customFormat="tru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8"/>
      <c r="M148" s="8"/>
      <c r="N148" s="9"/>
      <c r="O148" s="8"/>
      <c r="P148" s="8"/>
      <c r="Q148" s="8"/>
      <c r="R148" s="2"/>
      <c r="S148" s="2"/>
      <c r="T148" s="2"/>
      <c r="U148" s="2"/>
      <c r="V148" s="2"/>
      <c r="W148" s="2"/>
      <c r="X148" s="2"/>
      <c r="Y148" s="2"/>
      <c r="Z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</row>
    <row r="149" s="1" customFormat="tru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8"/>
      <c r="M149" s="8"/>
      <c r="N149" s="9"/>
      <c r="O149" s="8"/>
      <c r="P149" s="8"/>
      <c r="Q149" s="8"/>
      <c r="R149" s="2"/>
      <c r="S149" s="2"/>
      <c r="T149" s="2"/>
      <c r="U149" s="2"/>
      <c r="V149" s="2"/>
      <c r="W149" s="2"/>
      <c r="X149" s="2"/>
      <c r="Y149" s="2"/>
      <c r="Z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</row>
    <row r="150" s="1" customFormat="tru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8"/>
      <c r="M150" s="8"/>
      <c r="N150" s="9"/>
      <c r="O150" s="8"/>
      <c r="P150" s="8"/>
      <c r="Q150" s="8"/>
      <c r="R150" s="2"/>
      <c r="S150" s="2"/>
      <c r="T150" s="2"/>
      <c r="U150" s="2"/>
      <c r="V150" s="2"/>
      <c r="W150" s="2"/>
      <c r="X150" s="2"/>
      <c r="Y150" s="2"/>
      <c r="Z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</row>
    <row r="151" s="1" customFormat="tru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8"/>
      <c r="M151" s="8"/>
      <c r="N151" s="9"/>
      <c r="O151" s="8"/>
      <c r="P151" s="8"/>
      <c r="Q151" s="8"/>
      <c r="R151" s="2"/>
      <c r="S151" s="2"/>
      <c r="T151" s="2"/>
      <c r="U151" s="2"/>
      <c r="V151" s="2"/>
      <c r="W151" s="2"/>
      <c r="X151" s="2"/>
      <c r="Y151" s="2"/>
      <c r="Z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</row>
    <row r="152" s="1" customFormat="tru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8"/>
      <c r="M152" s="8"/>
      <c r="N152" s="9"/>
      <c r="O152" s="8"/>
      <c r="P152" s="8"/>
      <c r="Q152" s="8"/>
      <c r="R152" s="2"/>
      <c r="S152" s="2"/>
      <c r="T152" s="2"/>
      <c r="U152" s="2"/>
      <c r="V152" s="2"/>
      <c r="W152" s="2"/>
      <c r="X152" s="2"/>
      <c r="Y152" s="2"/>
      <c r="Z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</row>
    <row r="153" s="1" customFormat="tru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8"/>
      <c r="M153" s="8"/>
      <c r="N153" s="9"/>
      <c r="O153" s="8"/>
      <c r="P153" s="8"/>
      <c r="Q153" s="8"/>
      <c r="R153" s="2"/>
      <c r="S153" s="2"/>
      <c r="T153" s="2"/>
      <c r="U153" s="2"/>
      <c r="V153" s="2"/>
      <c r="W153" s="2"/>
      <c r="X153" s="2"/>
      <c r="Y153" s="2"/>
      <c r="Z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</row>
    <row r="154" s="1" customFormat="tru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8"/>
      <c r="M154" s="8"/>
      <c r="N154" s="9"/>
      <c r="O154" s="8"/>
      <c r="P154" s="8"/>
      <c r="Q154" s="8"/>
      <c r="R154" s="2"/>
      <c r="S154" s="2"/>
      <c r="T154" s="2"/>
      <c r="U154" s="2"/>
      <c r="V154" s="2"/>
      <c r="W154" s="2"/>
      <c r="X154" s="2"/>
      <c r="Y154" s="2"/>
      <c r="Z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</row>
    <row r="155" s="1" customFormat="tru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8"/>
      <c r="M155" s="8"/>
      <c r="N155" s="9"/>
      <c r="O155" s="8"/>
      <c r="P155" s="8"/>
      <c r="Q155" s="8"/>
      <c r="R155" s="2"/>
      <c r="S155" s="2"/>
      <c r="T155" s="2"/>
      <c r="U155" s="2"/>
      <c r="V155" s="2"/>
      <c r="W155" s="2"/>
      <c r="X155" s="2"/>
      <c r="Y155" s="2"/>
      <c r="Z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</row>
    <row r="156" s="1" customFormat="tru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8"/>
      <c r="M156" s="8"/>
      <c r="N156" s="9"/>
      <c r="O156" s="8"/>
      <c r="P156" s="8"/>
      <c r="Q156" s="8"/>
      <c r="R156" s="2"/>
      <c r="S156" s="2"/>
      <c r="T156" s="2"/>
      <c r="U156" s="2"/>
      <c r="V156" s="2"/>
      <c r="W156" s="2"/>
      <c r="X156" s="2"/>
      <c r="Y156" s="2"/>
      <c r="Z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</row>
    <row r="157" s="1" customFormat="tru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8"/>
      <c r="M157" s="8"/>
      <c r="N157" s="9"/>
      <c r="O157" s="8"/>
      <c r="P157" s="8"/>
      <c r="Q157" s="8"/>
      <c r="R157" s="2"/>
      <c r="S157" s="2"/>
      <c r="T157" s="2"/>
      <c r="U157" s="2"/>
      <c r="V157" s="2"/>
      <c r="W157" s="2"/>
      <c r="X157" s="2"/>
      <c r="Y157" s="2"/>
      <c r="Z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</row>
    <row r="158" s="1" customFormat="tru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8"/>
      <c r="M158" s="8"/>
      <c r="N158" s="9"/>
      <c r="O158" s="8"/>
      <c r="P158" s="8"/>
      <c r="Q158" s="8"/>
      <c r="R158" s="2"/>
      <c r="S158" s="2"/>
      <c r="T158" s="2"/>
      <c r="U158" s="2"/>
      <c r="V158" s="2"/>
      <c r="W158" s="2"/>
      <c r="X158" s="2"/>
      <c r="Y158" s="2"/>
      <c r="Z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</row>
    <row r="159" s="1" customFormat="tru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8"/>
      <c r="M159" s="8"/>
      <c r="N159" s="9"/>
      <c r="O159" s="8"/>
      <c r="P159" s="8"/>
      <c r="Q159" s="8"/>
      <c r="R159" s="2"/>
      <c r="S159" s="2"/>
      <c r="T159" s="2"/>
      <c r="U159" s="2"/>
      <c r="V159" s="2"/>
      <c r="W159" s="2"/>
      <c r="X159" s="2"/>
      <c r="Y159" s="2"/>
      <c r="Z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</row>
    <row r="160" s="1" customFormat="tru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8"/>
      <c r="M160" s="8"/>
      <c r="N160" s="9"/>
      <c r="O160" s="8"/>
      <c r="P160" s="8"/>
      <c r="Q160" s="8"/>
      <c r="R160" s="2"/>
      <c r="S160" s="2"/>
      <c r="T160" s="2"/>
      <c r="U160" s="2"/>
      <c r="V160" s="2"/>
      <c r="W160" s="2"/>
      <c r="X160" s="2"/>
      <c r="Y160" s="2"/>
      <c r="Z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</row>
    <row r="161" s="1" customFormat="tru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8"/>
      <c r="M161" s="8"/>
      <c r="N161" s="9"/>
      <c r="O161" s="8"/>
      <c r="P161" s="8"/>
      <c r="Q161" s="8"/>
      <c r="R161" s="2"/>
      <c r="S161" s="2"/>
      <c r="T161" s="2"/>
      <c r="U161" s="2"/>
      <c r="V161" s="2"/>
      <c r="W161" s="2"/>
      <c r="X161" s="2"/>
      <c r="Y161" s="2"/>
      <c r="Z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</row>
    <row r="162" s="1" customFormat="tru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8"/>
      <c r="M162" s="8"/>
      <c r="N162" s="9"/>
      <c r="O162" s="8"/>
      <c r="P162" s="8"/>
      <c r="Q162" s="8"/>
      <c r="R162" s="2"/>
      <c r="S162" s="2"/>
      <c r="T162" s="2"/>
      <c r="U162" s="2"/>
      <c r="V162" s="2"/>
      <c r="W162" s="2"/>
      <c r="X162" s="2"/>
      <c r="Y162" s="2"/>
      <c r="Z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</row>
    <row r="163" s="1" customFormat="tru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8"/>
      <c r="M163" s="8"/>
      <c r="N163" s="9"/>
      <c r="O163" s="8"/>
      <c r="P163" s="8"/>
      <c r="Q163" s="8"/>
      <c r="R163" s="2"/>
      <c r="S163" s="2"/>
      <c r="T163" s="2"/>
      <c r="U163" s="2"/>
      <c r="V163" s="2"/>
      <c r="W163" s="2"/>
      <c r="X163" s="2"/>
      <c r="Y163" s="2"/>
      <c r="Z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</row>
    <row r="164" s="1" customFormat="tru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8"/>
      <c r="M164" s="8"/>
      <c r="N164" s="9"/>
      <c r="O164" s="8"/>
      <c r="P164" s="8"/>
      <c r="Q164" s="8"/>
      <c r="R164" s="2"/>
      <c r="S164" s="2"/>
      <c r="T164" s="2"/>
      <c r="U164" s="2"/>
      <c r="V164" s="2"/>
      <c r="W164" s="2"/>
      <c r="X164" s="2"/>
      <c r="Y164" s="2"/>
      <c r="Z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</row>
    <row r="165" s="1" customFormat="tru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8"/>
      <c r="M165" s="8"/>
      <c r="N165" s="9"/>
      <c r="O165" s="8"/>
      <c r="P165" s="8"/>
      <c r="Q165" s="8"/>
      <c r="R165" s="2"/>
      <c r="S165" s="2"/>
      <c r="T165" s="2"/>
      <c r="U165" s="2"/>
      <c r="V165" s="2"/>
      <c r="W165" s="2"/>
      <c r="X165" s="2"/>
      <c r="Y165" s="2"/>
      <c r="Z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</row>
    <row r="166" s="1" customFormat="tru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8"/>
      <c r="M166" s="8"/>
      <c r="N166" s="9"/>
      <c r="O166" s="8"/>
      <c r="P166" s="8"/>
      <c r="Q166" s="8"/>
      <c r="R166" s="2"/>
      <c r="S166" s="2"/>
      <c r="T166" s="2"/>
      <c r="U166" s="2"/>
      <c r="V166" s="2"/>
      <c r="W166" s="2"/>
      <c r="X166" s="2"/>
      <c r="Y166" s="2"/>
      <c r="Z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</row>
    <row r="167" s="1" customFormat="tru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8"/>
      <c r="M167" s="8"/>
      <c r="N167" s="9"/>
      <c r="O167" s="8"/>
      <c r="P167" s="8"/>
      <c r="Q167" s="8"/>
      <c r="R167" s="2"/>
      <c r="S167" s="2"/>
      <c r="T167" s="2"/>
      <c r="U167" s="2"/>
      <c r="V167" s="2"/>
      <c r="W167" s="2"/>
      <c r="X167" s="2"/>
      <c r="Y167" s="2"/>
      <c r="Z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</row>
    <row r="168" s="1" customFormat="tru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8"/>
      <c r="M168" s="8"/>
      <c r="N168" s="9"/>
      <c r="O168" s="8"/>
      <c r="P168" s="8"/>
      <c r="Q168" s="8"/>
      <c r="R168" s="2"/>
      <c r="S168" s="2"/>
      <c r="T168" s="2"/>
      <c r="U168" s="2"/>
      <c r="V168" s="2"/>
      <c r="W168" s="2"/>
      <c r="X168" s="2"/>
      <c r="Y168" s="2"/>
      <c r="Z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</row>
    <row r="169" s="1" customFormat="tru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8"/>
      <c r="M169" s="8"/>
      <c r="N169" s="9"/>
      <c r="O169" s="8"/>
      <c r="P169" s="8"/>
      <c r="Q169" s="8"/>
      <c r="R169" s="2"/>
      <c r="S169" s="2"/>
      <c r="T169" s="2"/>
      <c r="U169" s="2"/>
      <c r="V169" s="2"/>
      <c r="W169" s="2"/>
      <c r="X169" s="2"/>
      <c r="Y169" s="2"/>
      <c r="Z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</row>
    <row r="170" s="1" customFormat="tru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8"/>
      <c r="M170" s="8"/>
      <c r="N170" s="9"/>
      <c r="O170" s="8"/>
      <c r="P170" s="8"/>
      <c r="Q170" s="8"/>
      <c r="R170" s="2"/>
      <c r="S170" s="2"/>
      <c r="T170" s="2"/>
      <c r="U170" s="2"/>
      <c r="V170" s="2"/>
      <c r="W170" s="2"/>
      <c r="X170" s="2"/>
      <c r="Y170" s="2"/>
      <c r="Z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</row>
    <row r="171" s="1" customFormat="tru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8"/>
      <c r="M171" s="8"/>
      <c r="N171" s="9"/>
      <c r="O171" s="8"/>
      <c r="P171" s="8"/>
      <c r="Q171" s="8"/>
      <c r="R171" s="2"/>
      <c r="S171" s="2"/>
      <c r="T171" s="2"/>
      <c r="U171" s="2"/>
      <c r="V171" s="2"/>
      <c r="W171" s="2"/>
      <c r="X171" s="2"/>
      <c r="Y171" s="2"/>
      <c r="Z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</row>
    <row r="172" s="1" customFormat="tru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8"/>
      <c r="M172" s="8"/>
      <c r="N172" s="9"/>
      <c r="O172" s="8"/>
      <c r="P172" s="8"/>
      <c r="Q172" s="8"/>
      <c r="R172" s="2"/>
      <c r="S172" s="2"/>
      <c r="T172" s="2"/>
      <c r="U172" s="2"/>
      <c r="V172" s="2"/>
      <c r="W172" s="2"/>
      <c r="X172" s="2"/>
      <c r="Y172" s="2"/>
      <c r="Z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</row>
    <row r="173" s="1" customFormat="tru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8"/>
      <c r="M173" s="8"/>
      <c r="N173" s="9"/>
      <c r="O173" s="8"/>
      <c r="P173" s="8"/>
      <c r="Q173" s="8"/>
      <c r="R173" s="2"/>
      <c r="S173" s="2"/>
      <c r="T173" s="2"/>
      <c r="U173" s="2"/>
      <c r="V173" s="2"/>
      <c r="W173" s="2"/>
      <c r="X173" s="2"/>
      <c r="Y173" s="2"/>
      <c r="Z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</row>
    <row r="174" s="1" customFormat="tru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8"/>
      <c r="M174" s="8"/>
      <c r="N174" s="9"/>
      <c r="O174" s="8"/>
      <c r="P174" s="8"/>
      <c r="Q174" s="8"/>
      <c r="R174" s="2"/>
      <c r="S174" s="2"/>
      <c r="T174" s="2"/>
      <c r="U174" s="2"/>
      <c r="V174" s="2"/>
      <c r="W174" s="2"/>
      <c r="X174" s="2"/>
      <c r="Y174" s="2"/>
      <c r="Z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</row>
    <row r="175" s="1" customFormat="tru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8"/>
      <c r="M175" s="8"/>
      <c r="N175" s="9"/>
      <c r="O175" s="8"/>
      <c r="P175" s="8"/>
      <c r="Q175" s="8"/>
      <c r="R175" s="2"/>
      <c r="S175" s="2"/>
      <c r="T175" s="2"/>
      <c r="U175" s="2"/>
      <c r="V175" s="2"/>
      <c r="W175" s="2"/>
      <c r="X175" s="2"/>
      <c r="Y175" s="2"/>
      <c r="Z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</row>
    <row r="176" s="1" customFormat="tru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8"/>
      <c r="M176" s="8"/>
      <c r="N176" s="9"/>
      <c r="O176" s="8"/>
      <c r="P176" s="8"/>
      <c r="Q176" s="8"/>
      <c r="R176" s="2"/>
      <c r="S176" s="2"/>
      <c r="T176" s="2"/>
      <c r="U176" s="2"/>
      <c r="V176" s="2"/>
      <c r="W176" s="2"/>
      <c r="X176" s="2"/>
      <c r="Y176" s="2"/>
      <c r="Z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</row>
    <row r="177" s="1" customFormat="tru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8"/>
      <c r="M177" s="8"/>
      <c r="N177" s="9"/>
      <c r="O177" s="8"/>
      <c r="P177" s="8"/>
      <c r="Q177" s="8"/>
      <c r="R177" s="2"/>
      <c r="S177" s="2"/>
      <c r="T177" s="2"/>
      <c r="U177" s="2"/>
      <c r="V177" s="2"/>
      <c r="W177" s="2"/>
      <c r="X177" s="2"/>
      <c r="Y177" s="2"/>
      <c r="Z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</row>
    <row r="178" s="1" customFormat="tru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8"/>
      <c r="M178" s="8"/>
      <c r="N178" s="9"/>
      <c r="O178" s="8"/>
      <c r="P178" s="8"/>
      <c r="Q178" s="8"/>
      <c r="R178" s="2"/>
      <c r="S178" s="2"/>
      <c r="T178" s="2"/>
      <c r="U178" s="2"/>
      <c r="V178" s="2"/>
      <c r="W178" s="2"/>
      <c r="X178" s="2"/>
      <c r="Y178" s="2"/>
      <c r="Z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</row>
    <row r="179" s="1" customFormat="tru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8"/>
      <c r="M179" s="8"/>
      <c r="N179" s="9"/>
      <c r="O179" s="8"/>
      <c r="P179" s="8"/>
      <c r="Q179" s="8"/>
      <c r="R179" s="2"/>
      <c r="S179" s="2"/>
      <c r="T179" s="2"/>
      <c r="U179" s="2"/>
      <c r="V179" s="2"/>
      <c r="W179" s="2"/>
      <c r="X179" s="2"/>
      <c r="Y179" s="2"/>
      <c r="Z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</row>
    <row r="180" s="1" customFormat="tru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8"/>
      <c r="M180" s="8"/>
      <c r="N180" s="9"/>
      <c r="O180" s="8"/>
      <c r="P180" s="8"/>
      <c r="Q180" s="8"/>
      <c r="R180" s="2"/>
      <c r="S180" s="2"/>
      <c r="T180" s="2"/>
      <c r="U180" s="2"/>
      <c r="V180" s="2"/>
      <c r="W180" s="2"/>
      <c r="X180" s="2"/>
      <c r="Y180" s="2"/>
      <c r="Z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</row>
    <row r="181" s="1" customFormat="tru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8"/>
      <c r="M181" s="8"/>
      <c r="N181" s="9"/>
      <c r="O181" s="8"/>
      <c r="P181" s="8"/>
      <c r="Q181" s="8"/>
      <c r="R181" s="2"/>
      <c r="S181" s="2"/>
      <c r="T181" s="2"/>
      <c r="U181" s="2"/>
      <c r="V181" s="2"/>
      <c r="W181" s="2"/>
      <c r="X181" s="2"/>
      <c r="Y181" s="2"/>
      <c r="Z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</row>
    <row r="182" s="1" customFormat="tru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8"/>
      <c r="M182" s="8"/>
      <c r="N182" s="9"/>
      <c r="O182" s="8"/>
      <c r="P182" s="8"/>
      <c r="Q182" s="8"/>
      <c r="R182" s="2"/>
      <c r="S182" s="2"/>
      <c r="T182" s="2"/>
      <c r="U182" s="2"/>
      <c r="V182" s="2"/>
      <c r="W182" s="2"/>
      <c r="X182" s="2"/>
      <c r="Y182" s="2"/>
      <c r="Z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</row>
    <row r="183" s="1" customFormat="tru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8"/>
      <c r="M183" s="8"/>
      <c r="N183" s="9"/>
      <c r="O183" s="8"/>
      <c r="P183" s="8"/>
      <c r="Q183" s="8"/>
      <c r="R183" s="2"/>
      <c r="S183" s="2"/>
      <c r="T183" s="2"/>
      <c r="U183" s="2"/>
      <c r="V183" s="2"/>
      <c r="W183" s="2"/>
      <c r="X183" s="2"/>
      <c r="Y183" s="2"/>
      <c r="Z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</row>
    <row r="184" s="1" customFormat="tru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8"/>
      <c r="M184" s="8"/>
      <c r="N184" s="9"/>
      <c r="O184" s="8"/>
      <c r="P184" s="8"/>
      <c r="Q184" s="8"/>
      <c r="R184" s="2"/>
      <c r="S184" s="2"/>
      <c r="T184" s="2"/>
      <c r="U184" s="2"/>
      <c r="V184" s="2"/>
      <c r="W184" s="2"/>
      <c r="X184" s="2"/>
      <c r="Y184" s="2"/>
      <c r="Z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</row>
    <row r="185" s="1" customFormat="tru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8"/>
      <c r="M185" s="8"/>
      <c r="N185" s="9"/>
      <c r="O185" s="8"/>
      <c r="P185" s="8"/>
      <c r="Q185" s="8"/>
      <c r="R185" s="2"/>
      <c r="S185" s="2"/>
      <c r="T185" s="2"/>
      <c r="U185" s="2"/>
      <c r="V185" s="2"/>
      <c r="W185" s="2"/>
      <c r="X185" s="2"/>
      <c r="Y185" s="2"/>
      <c r="Z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</row>
    <row r="186" s="1" customFormat="tru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8"/>
      <c r="M186" s="8"/>
      <c r="N186" s="9"/>
      <c r="O186" s="8"/>
      <c r="P186" s="8"/>
      <c r="Q186" s="8"/>
      <c r="R186" s="2"/>
      <c r="S186" s="2"/>
      <c r="T186" s="2"/>
      <c r="U186" s="2"/>
      <c r="V186" s="2"/>
      <c r="W186" s="2"/>
      <c r="X186" s="2"/>
      <c r="Y186" s="2"/>
      <c r="Z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</row>
    <row r="187" s="1" customFormat="tru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8"/>
      <c r="M187" s="8"/>
      <c r="N187" s="9"/>
      <c r="O187" s="8"/>
      <c r="P187" s="8"/>
      <c r="Q187" s="8"/>
      <c r="R187" s="2"/>
      <c r="S187" s="2"/>
      <c r="T187" s="2"/>
      <c r="U187" s="2"/>
      <c r="V187" s="2"/>
      <c r="W187" s="2"/>
      <c r="X187" s="2"/>
      <c r="Y187" s="2"/>
      <c r="Z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</row>
    <row r="188" s="1" customFormat="tru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8"/>
      <c r="M188" s="8"/>
      <c r="N188" s="9"/>
      <c r="O188" s="8"/>
      <c r="P188" s="8"/>
      <c r="Q188" s="8"/>
      <c r="R188" s="2"/>
      <c r="S188" s="2"/>
      <c r="T188" s="2"/>
      <c r="U188" s="2"/>
      <c r="V188" s="2"/>
      <c r="W188" s="2"/>
      <c r="X188" s="2"/>
      <c r="Y188" s="2"/>
      <c r="Z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</row>
    <row r="189" s="1" customFormat="tru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8"/>
      <c r="M189" s="8"/>
      <c r="N189" s="9"/>
      <c r="O189" s="8"/>
      <c r="P189" s="8"/>
      <c r="Q189" s="8"/>
      <c r="R189" s="2"/>
      <c r="S189" s="2"/>
      <c r="T189" s="2"/>
      <c r="U189" s="2"/>
      <c r="V189" s="2"/>
      <c r="W189" s="2"/>
      <c r="X189" s="2"/>
      <c r="Y189" s="2"/>
      <c r="Z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</row>
    <row r="190" s="1" customFormat="tru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8"/>
      <c r="M190" s="8"/>
      <c r="N190" s="9"/>
      <c r="O190" s="8"/>
      <c r="P190" s="8"/>
      <c r="Q190" s="8"/>
      <c r="R190" s="2"/>
      <c r="S190" s="2"/>
      <c r="T190" s="2"/>
      <c r="U190" s="2"/>
      <c r="V190" s="2"/>
      <c r="W190" s="2"/>
      <c r="X190" s="2"/>
      <c r="Y190" s="2"/>
      <c r="Z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</row>
    <row r="191" s="1" customFormat="tru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8"/>
      <c r="M191" s="8"/>
      <c r="N191" s="9"/>
      <c r="O191" s="8"/>
      <c r="P191" s="8"/>
      <c r="Q191" s="8"/>
      <c r="R191" s="2"/>
      <c r="S191" s="2"/>
      <c r="T191" s="2"/>
      <c r="U191" s="2"/>
      <c r="V191" s="2"/>
      <c r="W191" s="2"/>
      <c r="X191" s="2"/>
      <c r="Y191" s="2"/>
      <c r="Z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</row>
    <row r="192" s="1" customFormat="tru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8"/>
      <c r="M192" s="8"/>
      <c r="N192" s="9"/>
      <c r="O192" s="8"/>
      <c r="P192" s="8"/>
      <c r="Q192" s="8"/>
      <c r="R192" s="2"/>
      <c r="S192" s="2"/>
      <c r="T192" s="2"/>
      <c r="U192" s="2"/>
      <c r="V192" s="2"/>
      <c r="W192" s="2"/>
      <c r="X192" s="2"/>
      <c r="Y192" s="2"/>
      <c r="Z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</row>
    <row r="193" s="1" customFormat="tru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8"/>
      <c r="M193" s="8"/>
      <c r="N193" s="9"/>
      <c r="O193" s="8"/>
      <c r="P193" s="8"/>
      <c r="Q193" s="8"/>
      <c r="R193" s="2"/>
      <c r="S193" s="2"/>
      <c r="T193" s="2"/>
      <c r="U193" s="2"/>
      <c r="V193" s="2"/>
      <c r="W193" s="2"/>
      <c r="X193" s="2"/>
      <c r="Y193" s="2"/>
      <c r="Z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</row>
    <row r="194" s="1" customFormat="tru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8"/>
      <c r="M194" s="8"/>
      <c r="N194" s="9"/>
      <c r="O194" s="8"/>
      <c r="P194" s="8"/>
      <c r="Q194" s="8"/>
      <c r="R194" s="2"/>
      <c r="S194" s="2"/>
      <c r="T194" s="2"/>
      <c r="U194" s="2"/>
      <c r="V194" s="2"/>
      <c r="W194" s="2"/>
      <c r="X194" s="2"/>
      <c r="Y194" s="2"/>
      <c r="Z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</row>
    <row r="195" s="1" customFormat="tru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8"/>
      <c r="M195" s="8"/>
      <c r="N195" s="9"/>
      <c r="O195" s="8"/>
      <c r="P195" s="8"/>
      <c r="Q195" s="8"/>
      <c r="R195" s="2"/>
      <c r="S195" s="2"/>
      <c r="T195" s="2"/>
      <c r="U195" s="2"/>
      <c r="V195" s="2"/>
      <c r="W195" s="2"/>
      <c r="X195" s="2"/>
      <c r="Y195" s="2"/>
      <c r="Z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</row>
    <row r="196" s="1" customFormat="tru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8"/>
      <c r="M196" s="8"/>
      <c r="N196" s="9"/>
      <c r="O196" s="8"/>
      <c r="P196" s="8"/>
      <c r="Q196" s="8"/>
      <c r="R196" s="2"/>
      <c r="S196" s="2"/>
      <c r="T196" s="2"/>
      <c r="U196" s="2"/>
      <c r="V196" s="2"/>
      <c r="W196" s="2"/>
      <c r="X196" s="2"/>
      <c r="Y196" s="2"/>
      <c r="Z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</row>
    <row r="197" s="1" customFormat="tru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8"/>
      <c r="M197" s="8"/>
      <c r="N197" s="9"/>
      <c r="O197" s="8"/>
      <c r="P197" s="8"/>
      <c r="Q197" s="8"/>
      <c r="R197" s="2"/>
      <c r="S197" s="2"/>
      <c r="T197" s="2"/>
      <c r="U197" s="2"/>
      <c r="V197" s="2"/>
      <c r="W197" s="2"/>
      <c r="X197" s="2"/>
      <c r="Y197" s="2"/>
      <c r="Z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</row>
    <row r="198" s="1" customFormat="tru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8"/>
      <c r="M198" s="8"/>
      <c r="N198" s="9"/>
      <c r="O198" s="8"/>
      <c r="P198" s="8"/>
      <c r="Q198" s="8"/>
      <c r="R198" s="2"/>
      <c r="S198" s="2"/>
      <c r="T198" s="2"/>
      <c r="U198" s="2"/>
      <c r="V198" s="2"/>
      <c r="W198" s="2"/>
      <c r="X198" s="2"/>
      <c r="Y198" s="2"/>
      <c r="Z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</row>
    <row r="199" s="1" customFormat="tru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8"/>
      <c r="M199" s="8"/>
      <c r="N199" s="9"/>
      <c r="O199" s="8"/>
      <c r="P199" s="8"/>
      <c r="Q199" s="8"/>
      <c r="R199" s="2"/>
      <c r="S199" s="2"/>
      <c r="T199" s="2"/>
      <c r="U199" s="2"/>
      <c r="V199" s="2"/>
      <c r="W199" s="2"/>
      <c r="X199" s="2"/>
      <c r="Y199" s="2"/>
      <c r="Z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</row>
    <row r="200" s="1" customFormat="tru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8"/>
      <c r="M200" s="8"/>
      <c r="N200" s="9"/>
      <c r="O200" s="8"/>
      <c r="P200" s="8"/>
      <c r="Q200" s="8"/>
      <c r="R200" s="2"/>
      <c r="S200" s="2"/>
      <c r="T200" s="2"/>
      <c r="U200" s="2"/>
      <c r="V200" s="2"/>
      <c r="W200" s="2"/>
      <c r="X200" s="2"/>
      <c r="Y200" s="2"/>
      <c r="Z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</row>
    <row r="201" s="1" customFormat="tru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8"/>
      <c r="M201" s="8"/>
      <c r="N201" s="9"/>
      <c r="O201" s="8"/>
      <c r="P201" s="8"/>
      <c r="Q201" s="8"/>
      <c r="R201" s="2"/>
      <c r="S201" s="2"/>
      <c r="T201" s="2"/>
      <c r="U201" s="2"/>
      <c r="V201" s="2"/>
      <c r="W201" s="2"/>
      <c r="X201" s="2"/>
      <c r="Y201" s="2"/>
      <c r="Z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</row>
    <row r="202" s="1" customFormat="tru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8"/>
      <c r="M202" s="8"/>
      <c r="N202" s="9"/>
      <c r="O202" s="8"/>
      <c r="P202" s="8"/>
      <c r="Q202" s="8"/>
      <c r="R202" s="2"/>
      <c r="S202" s="2"/>
      <c r="T202" s="2"/>
      <c r="U202" s="2"/>
      <c r="V202" s="2"/>
      <c r="W202" s="2"/>
      <c r="X202" s="2"/>
      <c r="Y202" s="2"/>
      <c r="Z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</row>
    <row r="203" s="1" customFormat="tru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8"/>
      <c r="M203" s="8"/>
      <c r="N203" s="9"/>
      <c r="O203" s="8"/>
      <c r="P203" s="8"/>
      <c r="Q203" s="8"/>
      <c r="R203" s="2"/>
      <c r="S203" s="2"/>
      <c r="T203" s="2"/>
      <c r="U203" s="2"/>
      <c r="V203" s="2"/>
      <c r="W203" s="2"/>
      <c r="X203" s="2"/>
      <c r="Y203" s="2"/>
      <c r="Z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</row>
    <row r="204" s="1" customFormat="tru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8"/>
      <c r="M204" s="8"/>
      <c r="N204" s="9"/>
      <c r="O204" s="8"/>
      <c r="P204" s="8"/>
      <c r="Q204" s="8"/>
      <c r="R204" s="2"/>
      <c r="S204" s="2"/>
      <c r="T204" s="2"/>
      <c r="U204" s="2"/>
      <c r="V204" s="2"/>
      <c r="W204" s="2"/>
      <c r="X204" s="2"/>
      <c r="Y204" s="2"/>
      <c r="Z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</row>
    <row r="205" s="1" customFormat="tru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8"/>
      <c r="M205" s="8"/>
      <c r="N205" s="9"/>
      <c r="O205" s="8"/>
      <c r="P205" s="8"/>
      <c r="Q205" s="8"/>
      <c r="R205" s="2"/>
      <c r="S205" s="2"/>
      <c r="T205" s="2"/>
      <c r="U205" s="2"/>
      <c r="V205" s="2"/>
      <c r="W205" s="2"/>
      <c r="X205" s="2"/>
      <c r="Y205" s="2"/>
      <c r="Z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</row>
    <row r="206" s="1" customFormat="tru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8"/>
      <c r="M206" s="8"/>
      <c r="N206" s="9"/>
      <c r="O206" s="8"/>
      <c r="P206" s="8"/>
      <c r="Q206" s="8"/>
      <c r="R206" s="2"/>
      <c r="S206" s="2"/>
      <c r="T206" s="2"/>
      <c r="U206" s="2"/>
      <c r="V206" s="2"/>
      <c r="W206" s="2"/>
      <c r="X206" s="2"/>
      <c r="Y206" s="2"/>
      <c r="Z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</row>
    <row r="207" s="1" customFormat="tru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8"/>
      <c r="M207" s="8"/>
      <c r="N207" s="9"/>
      <c r="O207" s="8"/>
      <c r="P207" s="8"/>
      <c r="Q207" s="8"/>
      <c r="R207" s="2"/>
      <c r="S207" s="2"/>
      <c r="T207" s="2"/>
      <c r="U207" s="2"/>
      <c r="V207" s="2"/>
      <c r="W207" s="2"/>
      <c r="X207" s="2"/>
      <c r="Y207" s="2"/>
      <c r="Z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</row>
    <row r="208" s="1" customFormat="tru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8"/>
      <c r="M208" s="8"/>
      <c r="N208" s="9"/>
      <c r="O208" s="8"/>
      <c r="P208" s="8"/>
      <c r="Q208" s="8"/>
      <c r="R208" s="2"/>
      <c r="S208" s="2"/>
      <c r="T208" s="2"/>
      <c r="U208" s="2"/>
      <c r="V208" s="2"/>
      <c r="W208" s="2"/>
      <c r="X208" s="2"/>
      <c r="Y208" s="2"/>
      <c r="Z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</row>
    <row r="209" s="1" customFormat="tru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8"/>
      <c r="M209" s="8"/>
      <c r="N209" s="9"/>
      <c r="O209" s="8"/>
      <c r="P209" s="8"/>
      <c r="Q209" s="8"/>
      <c r="R209" s="2"/>
      <c r="S209" s="2"/>
      <c r="T209" s="2"/>
      <c r="U209" s="2"/>
      <c r="V209" s="2"/>
      <c r="W209" s="2"/>
      <c r="X209" s="2"/>
      <c r="Y209" s="2"/>
      <c r="Z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</row>
    <row r="210" s="1" customFormat="tru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8"/>
      <c r="M210" s="8"/>
      <c r="N210" s="9"/>
      <c r="O210" s="8"/>
      <c r="P210" s="8"/>
      <c r="Q210" s="8"/>
      <c r="R210" s="2"/>
      <c r="S210" s="2"/>
      <c r="T210" s="2"/>
      <c r="U210" s="2"/>
      <c r="V210" s="2"/>
      <c r="W210" s="2"/>
      <c r="X210" s="2"/>
      <c r="Y210" s="2"/>
      <c r="Z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</row>
    <row r="211" s="1" customFormat="tru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8"/>
      <c r="M211" s="8"/>
      <c r="N211" s="9"/>
      <c r="O211" s="8"/>
      <c r="P211" s="8"/>
      <c r="Q211" s="8"/>
      <c r="R211" s="2"/>
      <c r="S211" s="2"/>
      <c r="T211" s="2"/>
      <c r="U211" s="2"/>
      <c r="V211" s="2"/>
      <c r="W211" s="2"/>
      <c r="X211" s="2"/>
      <c r="Y211" s="2"/>
      <c r="Z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</row>
    <row r="212" s="1" customFormat="tru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8"/>
      <c r="M212" s="8"/>
      <c r="N212" s="9"/>
      <c r="O212" s="8"/>
      <c r="P212" s="8"/>
      <c r="Q212" s="8"/>
      <c r="R212" s="2"/>
      <c r="S212" s="2"/>
      <c r="T212" s="2"/>
      <c r="U212" s="2"/>
      <c r="V212" s="2"/>
      <c r="W212" s="2"/>
      <c r="X212" s="2"/>
      <c r="Y212" s="2"/>
      <c r="Z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</row>
    <row r="213" s="1" customFormat="tru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8"/>
      <c r="M213" s="8"/>
      <c r="N213" s="9"/>
      <c r="O213" s="8"/>
      <c r="P213" s="8"/>
      <c r="Q213" s="8"/>
      <c r="R213" s="2"/>
      <c r="S213" s="2"/>
      <c r="T213" s="2"/>
      <c r="U213" s="2"/>
      <c r="V213" s="2"/>
      <c r="W213" s="2"/>
      <c r="X213" s="2"/>
      <c r="Y213" s="2"/>
      <c r="Z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</row>
    <row r="214" s="1" customFormat="tru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8"/>
      <c r="M214" s="8"/>
      <c r="N214" s="9"/>
      <c r="O214" s="8"/>
      <c r="P214" s="8"/>
      <c r="Q214" s="8"/>
      <c r="R214" s="2"/>
      <c r="S214" s="2"/>
      <c r="T214" s="2"/>
      <c r="U214" s="2"/>
      <c r="V214" s="2"/>
      <c r="W214" s="2"/>
      <c r="X214" s="2"/>
      <c r="Y214" s="2"/>
      <c r="Z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</row>
    <row r="215" s="1" customFormat="tru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8"/>
      <c r="M215" s="8"/>
      <c r="N215" s="9"/>
      <c r="O215" s="8"/>
      <c r="P215" s="8"/>
      <c r="Q215" s="8"/>
      <c r="R215" s="2"/>
      <c r="S215" s="2"/>
      <c r="T215" s="2"/>
      <c r="U215" s="2"/>
      <c r="V215" s="2"/>
      <c r="W215" s="2"/>
      <c r="X215" s="2"/>
      <c r="Y215" s="2"/>
      <c r="Z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</row>
    <row r="216" s="1" customFormat="tru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8"/>
      <c r="M216" s="8"/>
      <c r="N216" s="9"/>
      <c r="O216" s="8"/>
      <c r="P216" s="8"/>
      <c r="Q216" s="8"/>
      <c r="R216" s="2"/>
      <c r="S216" s="2"/>
      <c r="T216" s="2"/>
      <c r="U216" s="2"/>
      <c r="V216" s="2"/>
      <c r="W216" s="2"/>
      <c r="X216" s="2"/>
      <c r="Y216" s="2"/>
      <c r="Z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</row>
    <row r="217" s="1" customFormat="tru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8"/>
      <c r="M217" s="8"/>
      <c r="N217" s="9"/>
      <c r="O217" s="8"/>
      <c r="P217" s="8"/>
      <c r="Q217" s="8"/>
      <c r="R217" s="2"/>
      <c r="S217" s="2"/>
      <c r="T217" s="2"/>
      <c r="U217" s="2"/>
      <c r="V217" s="2"/>
      <c r="W217" s="2"/>
      <c r="X217" s="2"/>
      <c r="Y217" s="2"/>
      <c r="Z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</row>
    <row r="218" s="1" customFormat="tru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8"/>
      <c r="M218" s="8"/>
      <c r="N218" s="9"/>
      <c r="O218" s="8"/>
      <c r="P218" s="8"/>
      <c r="Q218" s="8"/>
      <c r="R218" s="2"/>
      <c r="S218" s="2"/>
      <c r="T218" s="2"/>
      <c r="U218" s="2"/>
      <c r="V218" s="2"/>
      <c r="W218" s="2"/>
      <c r="X218" s="2"/>
      <c r="Y218" s="2"/>
      <c r="Z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</row>
    <row r="219" s="1" customFormat="tru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8"/>
      <c r="M219" s="8"/>
      <c r="N219" s="9"/>
      <c r="O219" s="8"/>
      <c r="P219" s="8"/>
      <c r="Q219" s="8"/>
      <c r="R219" s="2"/>
      <c r="S219" s="2"/>
      <c r="T219" s="2"/>
      <c r="U219" s="2"/>
      <c r="V219" s="2"/>
      <c r="W219" s="2"/>
      <c r="X219" s="2"/>
      <c r="Y219" s="2"/>
      <c r="Z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</row>
    <row r="220" s="1" customFormat="tru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8"/>
      <c r="M220" s="8"/>
      <c r="N220" s="9"/>
      <c r="O220" s="8"/>
      <c r="P220" s="8"/>
      <c r="Q220" s="8"/>
      <c r="R220" s="2"/>
      <c r="S220" s="2"/>
      <c r="T220" s="2"/>
      <c r="U220" s="2"/>
      <c r="V220" s="2"/>
      <c r="W220" s="2"/>
      <c r="X220" s="2"/>
      <c r="Y220" s="2"/>
      <c r="Z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</row>
    <row r="221" s="1" customFormat="tru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8"/>
      <c r="M221" s="8"/>
      <c r="N221" s="9"/>
      <c r="O221" s="8"/>
      <c r="P221" s="8"/>
      <c r="Q221" s="8"/>
      <c r="R221" s="2"/>
      <c r="S221" s="2"/>
      <c r="T221" s="2"/>
      <c r="U221" s="2"/>
      <c r="V221" s="2"/>
      <c r="W221" s="2"/>
      <c r="X221" s="2"/>
      <c r="Y221" s="2"/>
      <c r="Z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</row>
    <row r="222" s="1" customFormat="tru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8"/>
      <c r="M222" s="8"/>
      <c r="N222" s="9"/>
      <c r="O222" s="8"/>
      <c r="P222" s="8"/>
      <c r="Q222" s="8"/>
      <c r="R222" s="2"/>
      <c r="S222" s="2"/>
      <c r="T222" s="2"/>
      <c r="U222" s="2"/>
      <c r="V222" s="2"/>
      <c r="W222" s="2"/>
      <c r="X222" s="2"/>
      <c r="Y222" s="2"/>
      <c r="Z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</row>
    <row r="223" s="1" customFormat="tru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8"/>
      <c r="M223" s="8"/>
      <c r="N223" s="9"/>
      <c r="O223" s="8"/>
      <c r="P223" s="8"/>
      <c r="Q223" s="8"/>
      <c r="R223" s="2"/>
      <c r="S223" s="2"/>
      <c r="T223" s="2"/>
      <c r="U223" s="2"/>
      <c r="V223" s="2"/>
      <c r="W223" s="2"/>
      <c r="X223" s="2"/>
      <c r="Y223" s="2"/>
      <c r="Z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</row>
    <row r="224" s="1" customFormat="tru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8"/>
      <c r="M224" s="8"/>
      <c r="N224" s="9"/>
      <c r="O224" s="8"/>
      <c r="P224" s="8"/>
      <c r="Q224" s="8"/>
      <c r="R224" s="2"/>
      <c r="S224" s="2"/>
      <c r="T224" s="2"/>
      <c r="U224" s="2"/>
      <c r="V224" s="2"/>
      <c r="W224" s="2"/>
      <c r="X224" s="2"/>
      <c r="Y224" s="2"/>
      <c r="Z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</row>
    <row r="225" s="1" customFormat="tru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8"/>
      <c r="M225" s="8"/>
      <c r="N225" s="9"/>
      <c r="O225" s="8"/>
      <c r="P225" s="8"/>
      <c r="Q225" s="8"/>
      <c r="R225" s="2"/>
      <c r="S225" s="2"/>
      <c r="T225" s="2"/>
      <c r="U225" s="2"/>
      <c r="V225" s="2"/>
      <c r="W225" s="2"/>
      <c r="X225" s="2"/>
      <c r="Y225" s="2"/>
      <c r="Z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</row>
    <row r="226" s="1" customFormat="tru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8"/>
      <c r="M226" s="8"/>
      <c r="N226" s="9"/>
      <c r="O226" s="8"/>
      <c r="P226" s="8"/>
      <c r="Q226" s="8"/>
      <c r="R226" s="2"/>
      <c r="S226" s="2"/>
      <c r="T226" s="2"/>
      <c r="U226" s="2"/>
      <c r="V226" s="2"/>
      <c r="W226" s="2"/>
      <c r="X226" s="2"/>
      <c r="Y226" s="2"/>
      <c r="Z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</row>
    <row r="227" s="1" customFormat="tru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8"/>
      <c r="M227" s="8"/>
      <c r="N227" s="9"/>
      <c r="O227" s="8"/>
      <c r="P227" s="8"/>
      <c r="Q227" s="8"/>
      <c r="R227" s="2"/>
      <c r="S227" s="2"/>
      <c r="T227" s="2"/>
      <c r="U227" s="2"/>
      <c r="V227" s="2"/>
      <c r="W227" s="2"/>
      <c r="X227" s="2"/>
      <c r="Y227" s="2"/>
      <c r="Z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</row>
    <row r="228" s="1" customFormat="tru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8"/>
      <c r="M228" s="8"/>
      <c r="N228" s="9"/>
      <c r="O228" s="8"/>
      <c r="P228" s="8"/>
      <c r="Q228" s="8"/>
      <c r="R228" s="2"/>
      <c r="S228" s="2"/>
      <c r="T228" s="2"/>
      <c r="U228" s="2"/>
      <c r="V228" s="2"/>
      <c r="W228" s="2"/>
      <c r="X228" s="2"/>
      <c r="Y228" s="2"/>
      <c r="Z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</row>
    <row r="229" s="1" customFormat="tru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8"/>
      <c r="M229" s="8"/>
      <c r="N229" s="9"/>
      <c r="O229" s="8"/>
      <c r="P229" s="8"/>
      <c r="Q229" s="8"/>
      <c r="R229" s="2"/>
      <c r="S229" s="2"/>
      <c r="T229" s="2"/>
      <c r="U229" s="2"/>
      <c r="V229" s="2"/>
      <c r="W229" s="2"/>
      <c r="X229" s="2"/>
      <c r="Y229" s="2"/>
      <c r="Z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</row>
    <row r="230" s="1" customFormat="tru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8"/>
      <c r="M230" s="8"/>
      <c r="N230" s="9"/>
      <c r="O230" s="8"/>
      <c r="P230" s="8"/>
      <c r="Q230" s="8"/>
      <c r="R230" s="2"/>
      <c r="S230" s="2"/>
      <c r="T230" s="2"/>
      <c r="U230" s="2"/>
      <c r="V230" s="2"/>
      <c r="W230" s="2"/>
      <c r="X230" s="2"/>
      <c r="Y230" s="2"/>
      <c r="Z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</row>
    <row r="231" s="1" customFormat="tru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8"/>
      <c r="M231" s="8"/>
      <c r="N231" s="9"/>
      <c r="O231" s="8"/>
      <c r="P231" s="8"/>
      <c r="Q231" s="8"/>
      <c r="R231" s="2"/>
      <c r="S231" s="2"/>
      <c r="T231" s="2"/>
      <c r="U231" s="2"/>
      <c r="V231" s="2"/>
      <c r="W231" s="2"/>
      <c r="X231" s="2"/>
      <c r="Y231" s="2"/>
      <c r="Z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</row>
    <row r="232" s="1" customFormat="tru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8"/>
      <c r="M232" s="8"/>
      <c r="N232" s="9"/>
      <c r="O232" s="8"/>
      <c r="P232" s="8"/>
      <c r="Q232" s="8"/>
      <c r="R232" s="2"/>
      <c r="S232" s="2"/>
      <c r="T232" s="2"/>
      <c r="U232" s="2"/>
      <c r="V232" s="2"/>
      <c r="W232" s="2"/>
      <c r="X232" s="2"/>
      <c r="Y232" s="2"/>
      <c r="Z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</row>
    <row r="233" s="1" customFormat="tru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8"/>
      <c r="M233" s="8"/>
      <c r="N233" s="9"/>
      <c r="O233" s="8"/>
      <c r="P233" s="8"/>
      <c r="Q233" s="8"/>
      <c r="R233" s="2"/>
      <c r="S233" s="2"/>
      <c r="T233" s="2"/>
      <c r="U233" s="2"/>
      <c r="V233" s="2"/>
      <c r="W233" s="2"/>
      <c r="X233" s="2"/>
      <c r="Y233" s="2"/>
      <c r="Z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</row>
    <row r="234" s="1" customFormat="tru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8"/>
      <c r="M234" s="8"/>
      <c r="N234" s="9"/>
      <c r="O234" s="8"/>
      <c r="P234" s="8"/>
      <c r="Q234" s="8"/>
      <c r="R234" s="2"/>
      <c r="S234" s="2"/>
      <c r="T234" s="2"/>
      <c r="U234" s="2"/>
      <c r="V234" s="2"/>
      <c r="W234" s="2"/>
      <c r="X234" s="2"/>
      <c r="Y234" s="2"/>
      <c r="Z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</row>
    <row r="235" s="1" customFormat="tru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8"/>
      <c r="M235" s="8"/>
      <c r="N235" s="9"/>
      <c r="O235" s="8"/>
      <c r="P235" s="8"/>
      <c r="Q235" s="8"/>
      <c r="R235" s="2"/>
      <c r="S235" s="2"/>
      <c r="T235" s="2"/>
      <c r="U235" s="2"/>
      <c r="V235" s="2"/>
      <c r="W235" s="2"/>
      <c r="X235" s="2"/>
      <c r="Y235" s="2"/>
      <c r="Z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</row>
    <row r="236" s="1" customFormat="tru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8"/>
      <c r="M236" s="8"/>
      <c r="N236" s="9"/>
      <c r="O236" s="8"/>
      <c r="P236" s="8"/>
      <c r="Q236" s="8"/>
      <c r="R236" s="2"/>
      <c r="S236" s="2"/>
      <c r="T236" s="2"/>
      <c r="U236" s="2"/>
      <c r="V236" s="2"/>
      <c r="W236" s="2"/>
      <c r="X236" s="2"/>
      <c r="Y236" s="2"/>
      <c r="Z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</row>
    <row r="237" s="1" customFormat="tru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8"/>
      <c r="M237" s="8"/>
      <c r="N237" s="9"/>
      <c r="O237" s="8"/>
      <c r="P237" s="8"/>
      <c r="Q237" s="8"/>
      <c r="R237" s="2"/>
      <c r="S237" s="2"/>
      <c r="T237" s="2"/>
      <c r="U237" s="2"/>
      <c r="V237" s="2"/>
      <c r="W237" s="2"/>
      <c r="X237" s="2"/>
      <c r="Y237" s="2"/>
      <c r="Z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</row>
    <row r="238" s="1" customFormat="tru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8"/>
      <c r="M238" s="8"/>
      <c r="N238" s="9"/>
      <c r="O238" s="8"/>
      <c r="P238" s="8"/>
      <c r="Q238" s="8"/>
      <c r="R238" s="2"/>
      <c r="S238" s="2"/>
      <c r="T238" s="2"/>
      <c r="U238" s="2"/>
      <c r="V238" s="2"/>
      <c r="W238" s="2"/>
      <c r="X238" s="2"/>
      <c r="Y238" s="2"/>
      <c r="Z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</row>
    <row r="239" s="1" customFormat="tru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8"/>
      <c r="M239" s="8"/>
      <c r="N239" s="9"/>
      <c r="O239" s="8"/>
      <c r="P239" s="8"/>
      <c r="Q239" s="8"/>
      <c r="R239" s="2"/>
      <c r="S239" s="2"/>
      <c r="T239" s="2"/>
      <c r="U239" s="2"/>
      <c r="V239" s="2"/>
      <c r="W239" s="2"/>
      <c r="X239" s="2"/>
      <c r="Y239" s="2"/>
      <c r="Z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</row>
    <row r="240" s="1" customFormat="tru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8"/>
      <c r="M240" s="8"/>
      <c r="N240" s="9"/>
      <c r="O240" s="8"/>
      <c r="P240" s="8"/>
      <c r="Q240" s="8"/>
      <c r="R240" s="2"/>
      <c r="S240" s="2"/>
      <c r="T240" s="2"/>
      <c r="U240" s="2"/>
      <c r="V240" s="2"/>
      <c r="W240" s="2"/>
      <c r="X240" s="2"/>
      <c r="Y240" s="2"/>
      <c r="Z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</row>
    <row r="241" s="1" customFormat="tru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8"/>
      <c r="M241" s="8"/>
      <c r="N241" s="9"/>
      <c r="O241" s="8"/>
      <c r="P241" s="8"/>
      <c r="Q241" s="8"/>
      <c r="R241" s="2"/>
      <c r="S241" s="2"/>
      <c r="T241" s="2"/>
      <c r="U241" s="2"/>
      <c r="V241" s="2"/>
      <c r="W241" s="2"/>
      <c r="X241" s="2"/>
      <c r="Y241" s="2"/>
      <c r="Z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</row>
    <row r="242" s="1" customFormat="tru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8"/>
      <c r="M242" s="8"/>
      <c r="N242" s="9"/>
      <c r="O242" s="8"/>
      <c r="P242" s="8"/>
      <c r="Q242" s="8"/>
      <c r="R242" s="2"/>
      <c r="S242" s="2"/>
      <c r="T242" s="2"/>
      <c r="U242" s="2"/>
      <c r="V242" s="2"/>
      <c r="W242" s="2"/>
      <c r="X242" s="2"/>
      <c r="Y242" s="2"/>
      <c r="Z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</row>
    <row r="243" s="1" customFormat="tru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8"/>
      <c r="M243" s="8"/>
      <c r="N243" s="9"/>
      <c r="O243" s="8"/>
      <c r="P243" s="8"/>
      <c r="Q243" s="8"/>
      <c r="R243" s="2"/>
      <c r="S243" s="2"/>
      <c r="T243" s="2"/>
      <c r="U243" s="2"/>
      <c r="V243" s="2"/>
      <c r="W243" s="2"/>
      <c r="X243" s="2"/>
      <c r="Y243" s="2"/>
      <c r="Z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</row>
    <row r="244" s="1" customFormat="tru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8"/>
      <c r="M244" s="8"/>
      <c r="N244" s="9"/>
      <c r="O244" s="8"/>
      <c r="P244" s="8"/>
      <c r="Q244" s="8"/>
      <c r="R244" s="2"/>
      <c r="S244" s="2"/>
      <c r="T244" s="2"/>
      <c r="U244" s="2"/>
      <c r="V244" s="2"/>
      <c r="W244" s="2"/>
      <c r="X244" s="2"/>
      <c r="Y244" s="2"/>
      <c r="Z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</row>
    <row r="245" s="1" customFormat="tru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8"/>
      <c r="M245" s="8"/>
      <c r="N245" s="9"/>
      <c r="O245" s="8"/>
      <c r="P245" s="8"/>
      <c r="Q245" s="8"/>
      <c r="R245" s="2"/>
      <c r="S245" s="2"/>
      <c r="T245" s="2"/>
      <c r="U245" s="2"/>
      <c r="V245" s="2"/>
      <c r="W245" s="2"/>
      <c r="X245" s="2"/>
      <c r="Y245" s="2"/>
      <c r="Z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</row>
    <row r="246" s="1" customFormat="tru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8"/>
      <c r="M246" s="8"/>
      <c r="N246" s="9"/>
      <c r="O246" s="8"/>
      <c r="P246" s="8"/>
      <c r="Q246" s="8"/>
      <c r="R246" s="2"/>
      <c r="S246" s="2"/>
      <c r="T246" s="2"/>
      <c r="U246" s="2"/>
      <c r="V246" s="2"/>
      <c r="W246" s="2"/>
      <c r="X246" s="2"/>
      <c r="Y246" s="2"/>
      <c r="Z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</row>
    <row r="247" s="1" customFormat="tru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8"/>
      <c r="M247" s="8"/>
      <c r="N247" s="9"/>
      <c r="O247" s="8"/>
      <c r="P247" s="8"/>
      <c r="Q247" s="8"/>
      <c r="R247" s="2"/>
      <c r="S247" s="2"/>
      <c r="T247" s="2"/>
      <c r="U247" s="2"/>
      <c r="V247" s="2"/>
      <c r="W247" s="2"/>
      <c r="X247" s="2"/>
      <c r="Y247" s="2"/>
      <c r="Z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</row>
    <row r="248" s="1" customFormat="tru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8"/>
      <c r="M248" s="8"/>
      <c r="N248" s="9"/>
      <c r="O248" s="8"/>
      <c r="P248" s="8"/>
      <c r="Q248" s="8"/>
      <c r="R248" s="2"/>
      <c r="S248" s="2"/>
      <c r="T248" s="2"/>
      <c r="U248" s="2"/>
      <c r="V248" s="2"/>
      <c r="W248" s="2"/>
      <c r="X248" s="2"/>
      <c r="Y248" s="2"/>
      <c r="Z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</row>
    <row r="249" s="1" customFormat="tru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8"/>
      <c r="M249" s="8"/>
      <c r="N249" s="9"/>
      <c r="O249" s="8"/>
      <c r="P249" s="8"/>
      <c r="Q249" s="8"/>
      <c r="R249" s="2"/>
      <c r="S249" s="2"/>
      <c r="T249" s="2"/>
      <c r="U249" s="2"/>
      <c r="V249" s="2"/>
      <c r="W249" s="2"/>
      <c r="X249" s="2"/>
      <c r="Y249" s="2"/>
      <c r="Z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</row>
    <row r="250" s="1" customFormat="tru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8"/>
      <c r="M250" s="8"/>
      <c r="N250" s="9"/>
      <c r="O250" s="8"/>
      <c r="P250" s="8"/>
      <c r="Q250" s="8"/>
      <c r="R250" s="2"/>
      <c r="S250" s="2"/>
      <c r="T250" s="2"/>
      <c r="U250" s="2"/>
      <c r="V250" s="2"/>
      <c r="W250" s="2"/>
      <c r="X250" s="2"/>
      <c r="Y250" s="2"/>
      <c r="Z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</row>
    <row r="251" s="1" customFormat="tru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8"/>
      <c r="M251" s="8"/>
      <c r="N251" s="9"/>
      <c r="O251" s="8"/>
      <c r="P251" s="8"/>
      <c r="Q251" s="8"/>
      <c r="R251" s="2"/>
      <c r="S251" s="2"/>
      <c r="T251" s="2"/>
      <c r="U251" s="2"/>
      <c r="V251" s="2"/>
      <c r="W251" s="2"/>
      <c r="X251" s="2"/>
      <c r="Y251" s="2"/>
      <c r="Z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</row>
    <row r="252" s="1" customFormat="tru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8"/>
      <c r="M252" s="8"/>
      <c r="N252" s="9"/>
      <c r="O252" s="8"/>
      <c r="P252" s="8"/>
      <c r="Q252" s="8"/>
      <c r="R252" s="2"/>
      <c r="S252" s="2"/>
      <c r="T252" s="2"/>
      <c r="U252" s="2"/>
      <c r="V252" s="2"/>
      <c r="W252" s="2"/>
      <c r="X252" s="2"/>
      <c r="Y252" s="2"/>
      <c r="Z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</row>
    <row r="253" s="1" customFormat="tru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8"/>
      <c r="M253" s="8"/>
      <c r="N253" s="9"/>
      <c r="O253" s="8"/>
      <c r="P253" s="8"/>
      <c r="Q253" s="8"/>
      <c r="R253" s="2"/>
      <c r="S253" s="2"/>
      <c r="T253" s="2"/>
      <c r="U253" s="2"/>
      <c r="V253" s="2"/>
      <c r="W253" s="2"/>
      <c r="X253" s="2"/>
      <c r="Y253" s="2"/>
      <c r="Z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</row>
    <row r="254" s="1" customFormat="tru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8"/>
      <c r="M254" s="8"/>
      <c r="N254" s="9"/>
      <c r="O254" s="8"/>
      <c r="P254" s="8"/>
      <c r="Q254" s="8"/>
      <c r="R254" s="2"/>
      <c r="S254" s="2"/>
      <c r="T254" s="2"/>
      <c r="U254" s="2"/>
      <c r="V254" s="2"/>
      <c r="W254" s="2"/>
      <c r="X254" s="2"/>
      <c r="Y254" s="2"/>
      <c r="Z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</row>
    <row r="255" s="1" customFormat="tru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8"/>
      <c r="M255" s="8"/>
      <c r="N255" s="9"/>
      <c r="O255" s="8"/>
      <c r="P255" s="8"/>
      <c r="Q255" s="8"/>
      <c r="R255" s="2"/>
      <c r="S255" s="2"/>
      <c r="T255" s="2"/>
      <c r="U255" s="2"/>
      <c r="V255" s="2"/>
      <c r="W255" s="2"/>
      <c r="X255" s="2"/>
      <c r="Y255" s="2"/>
      <c r="Z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</row>
    <row r="256" s="1" customFormat="tru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8"/>
      <c r="M256" s="8"/>
      <c r="N256" s="9"/>
      <c r="O256" s="8"/>
      <c r="P256" s="8"/>
      <c r="Q256" s="8"/>
      <c r="R256" s="2"/>
      <c r="S256" s="2"/>
      <c r="T256" s="2"/>
      <c r="U256" s="2"/>
      <c r="V256" s="2"/>
      <c r="W256" s="2"/>
      <c r="X256" s="2"/>
      <c r="Y256" s="2"/>
      <c r="Z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</row>
    <row r="257" s="1" customFormat="tru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8"/>
      <c r="M257" s="8"/>
      <c r="N257" s="9"/>
      <c r="O257" s="8"/>
      <c r="P257" s="8"/>
      <c r="Q257" s="8"/>
      <c r="R257" s="2"/>
      <c r="S257" s="2"/>
      <c r="T257" s="2"/>
      <c r="U257" s="2"/>
      <c r="V257" s="2"/>
      <c r="W257" s="2"/>
      <c r="X257" s="2"/>
      <c r="Y257" s="2"/>
      <c r="Z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</row>
    <row r="258" s="1" customFormat="tru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8"/>
      <c r="M258" s="8"/>
      <c r="N258" s="9"/>
      <c r="O258" s="8"/>
      <c r="P258" s="8"/>
      <c r="Q258" s="8"/>
      <c r="R258" s="2"/>
      <c r="S258" s="2"/>
      <c r="T258" s="2"/>
      <c r="U258" s="2"/>
      <c r="V258" s="2"/>
      <c r="W258" s="2"/>
      <c r="X258" s="2"/>
      <c r="Y258" s="2"/>
      <c r="Z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</row>
    <row r="259" s="1" customFormat="tru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8"/>
      <c r="M259" s="8"/>
      <c r="N259" s="9"/>
      <c r="O259" s="8"/>
      <c r="P259" s="8"/>
      <c r="Q259" s="8"/>
      <c r="R259" s="2"/>
      <c r="S259" s="2"/>
      <c r="T259" s="2"/>
      <c r="U259" s="2"/>
      <c r="V259" s="2"/>
      <c r="W259" s="2"/>
      <c r="X259" s="2"/>
      <c r="Y259" s="2"/>
      <c r="Z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</row>
    <row r="260" s="1" customFormat="tru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8"/>
      <c r="M260" s="8"/>
      <c r="N260" s="9"/>
      <c r="O260" s="8"/>
      <c r="P260" s="8"/>
      <c r="Q260" s="8"/>
      <c r="R260" s="2"/>
      <c r="S260" s="2"/>
      <c r="T260" s="2"/>
      <c r="U260" s="2"/>
      <c r="V260" s="2"/>
      <c r="W260" s="2"/>
      <c r="X260" s="2"/>
      <c r="Y260" s="2"/>
      <c r="Z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</row>
    <row r="261" s="1" customFormat="tru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8"/>
      <c r="M261" s="8"/>
      <c r="N261" s="9"/>
      <c r="O261" s="8"/>
      <c r="P261" s="8"/>
      <c r="Q261" s="8"/>
      <c r="R261" s="2"/>
      <c r="S261" s="2"/>
      <c r="T261" s="2"/>
      <c r="U261" s="2"/>
      <c r="V261" s="2"/>
      <c r="W261" s="2"/>
      <c r="X261" s="2"/>
      <c r="Y261" s="2"/>
      <c r="Z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</row>
    <row r="262" s="1" customFormat="tru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8"/>
      <c r="M262" s="8"/>
      <c r="N262" s="9"/>
      <c r="O262" s="8"/>
      <c r="P262" s="8"/>
      <c r="Q262" s="8"/>
      <c r="R262" s="2"/>
      <c r="S262" s="2"/>
      <c r="T262" s="2"/>
      <c r="U262" s="2"/>
      <c r="V262" s="2"/>
      <c r="W262" s="2"/>
      <c r="X262" s="2"/>
      <c r="Y262" s="2"/>
      <c r="Z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</row>
    <row r="263" s="1" customFormat="tru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8"/>
      <c r="M263" s="8"/>
      <c r="N263" s="9"/>
      <c r="O263" s="8"/>
      <c r="P263" s="8"/>
      <c r="Q263" s="8"/>
      <c r="R263" s="2"/>
      <c r="S263" s="2"/>
      <c r="T263" s="2"/>
      <c r="U263" s="2"/>
      <c r="V263" s="2"/>
      <c r="W263" s="2"/>
      <c r="X263" s="2"/>
      <c r="Y263" s="2"/>
      <c r="Z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</row>
    <row r="264" s="1" customFormat="tru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8"/>
      <c r="M264" s="8"/>
      <c r="N264" s="9"/>
      <c r="O264" s="8"/>
      <c r="P264" s="8"/>
      <c r="Q264" s="8"/>
      <c r="R264" s="2"/>
      <c r="S264" s="2"/>
      <c r="T264" s="2"/>
      <c r="U264" s="2"/>
      <c r="V264" s="2"/>
      <c r="W264" s="2"/>
      <c r="X264" s="2"/>
      <c r="Y264" s="2"/>
      <c r="Z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</row>
    <row r="265" s="1" customFormat="tru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8"/>
      <c r="M265" s="8"/>
      <c r="N265" s="9"/>
      <c r="O265" s="8"/>
      <c r="P265" s="8"/>
      <c r="Q265" s="8"/>
      <c r="R265" s="2"/>
      <c r="S265" s="2"/>
      <c r="T265" s="2"/>
      <c r="U265" s="2"/>
      <c r="V265" s="2"/>
      <c r="W265" s="2"/>
      <c r="X265" s="2"/>
      <c r="Y265" s="2"/>
      <c r="Z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</row>
    <row r="266" s="1" customFormat="tru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8"/>
      <c r="M266" s="8"/>
      <c r="N266" s="9"/>
      <c r="O266" s="8"/>
      <c r="P266" s="8"/>
      <c r="Q266" s="8"/>
      <c r="R266" s="2"/>
      <c r="S266" s="2"/>
      <c r="T266" s="2"/>
      <c r="U266" s="2"/>
      <c r="V266" s="2"/>
      <c r="W266" s="2"/>
      <c r="X266" s="2"/>
      <c r="Y266" s="2"/>
      <c r="Z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</row>
    <row r="267" s="1" customFormat="tru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8"/>
      <c r="M267" s="8"/>
      <c r="N267" s="9"/>
      <c r="O267" s="8"/>
      <c r="P267" s="8"/>
      <c r="Q267" s="8"/>
      <c r="R267" s="2"/>
      <c r="S267" s="2"/>
      <c r="T267" s="2"/>
      <c r="U267" s="2"/>
      <c r="V267" s="2"/>
      <c r="W267" s="2"/>
      <c r="X267" s="2"/>
      <c r="Y267" s="2"/>
      <c r="Z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</row>
    <row r="268" s="1" customFormat="tru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8"/>
      <c r="M268" s="8"/>
      <c r="N268" s="9"/>
      <c r="O268" s="8"/>
      <c r="P268" s="8"/>
      <c r="Q268" s="8"/>
      <c r="R268" s="2"/>
      <c r="S268" s="2"/>
      <c r="T268" s="2"/>
      <c r="U268" s="2"/>
      <c r="V268" s="2"/>
      <c r="W268" s="2"/>
      <c r="X268" s="2"/>
      <c r="Y268" s="2"/>
      <c r="Z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</row>
    <row r="269" s="1" customFormat="tru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8"/>
      <c r="M269" s="8"/>
      <c r="N269" s="9"/>
      <c r="O269" s="8"/>
      <c r="P269" s="8"/>
      <c r="Q269" s="8"/>
      <c r="R269" s="2"/>
      <c r="S269" s="2"/>
      <c r="T269" s="2"/>
      <c r="U269" s="2"/>
      <c r="V269" s="2"/>
      <c r="W269" s="2"/>
      <c r="X269" s="2"/>
      <c r="Y269" s="2"/>
      <c r="Z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</row>
    <row r="270" s="1" customFormat="tru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8"/>
      <c r="M270" s="8"/>
      <c r="N270" s="9"/>
      <c r="O270" s="8"/>
      <c r="P270" s="8"/>
      <c r="Q270" s="8"/>
      <c r="R270" s="2"/>
      <c r="S270" s="2"/>
      <c r="T270" s="2"/>
      <c r="U270" s="2"/>
      <c r="V270" s="2"/>
      <c r="W270" s="2"/>
      <c r="X270" s="2"/>
      <c r="Y270" s="2"/>
      <c r="Z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</row>
    <row r="271" s="1" customFormat="tru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8"/>
      <c r="M271" s="8"/>
      <c r="N271" s="9"/>
      <c r="O271" s="8"/>
      <c r="P271" s="8"/>
      <c r="Q271" s="8"/>
      <c r="R271" s="2"/>
      <c r="S271" s="2"/>
      <c r="T271" s="2"/>
      <c r="U271" s="2"/>
      <c r="V271" s="2"/>
      <c r="W271" s="2"/>
      <c r="X271" s="2"/>
      <c r="Y271" s="2"/>
      <c r="Z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</row>
    <row r="272" s="1" customFormat="tru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8"/>
      <c r="M272" s="8"/>
      <c r="N272" s="9"/>
      <c r="O272" s="8"/>
      <c r="P272" s="8"/>
      <c r="Q272" s="8"/>
      <c r="R272" s="2"/>
      <c r="S272" s="2"/>
      <c r="T272" s="2"/>
      <c r="U272" s="2"/>
      <c r="V272" s="2"/>
      <c r="W272" s="2"/>
      <c r="X272" s="2"/>
      <c r="Y272" s="2"/>
      <c r="Z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</row>
    <row r="273" s="1" customFormat="tru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8"/>
      <c r="M273" s="8"/>
      <c r="N273" s="9"/>
      <c r="O273" s="8"/>
      <c r="P273" s="8"/>
      <c r="Q273" s="8"/>
      <c r="R273" s="2"/>
      <c r="S273" s="2"/>
      <c r="T273" s="2"/>
      <c r="U273" s="2"/>
      <c r="V273" s="2"/>
      <c r="W273" s="2"/>
      <c r="X273" s="2"/>
      <c r="Y273" s="2"/>
      <c r="Z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</row>
    <row r="274" s="1" customFormat="tru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8"/>
      <c r="M274" s="8"/>
      <c r="N274" s="9"/>
      <c r="O274" s="8"/>
      <c r="P274" s="8"/>
      <c r="Q274" s="8"/>
      <c r="R274" s="2"/>
      <c r="S274" s="2"/>
      <c r="T274" s="2"/>
      <c r="U274" s="2"/>
      <c r="V274" s="2"/>
      <c r="W274" s="2"/>
      <c r="X274" s="2"/>
      <c r="Y274" s="2"/>
      <c r="Z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</row>
    <row r="275" s="1" customFormat="tru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8"/>
      <c r="M275" s="8"/>
      <c r="N275" s="9"/>
      <c r="O275" s="8"/>
      <c r="P275" s="8"/>
      <c r="Q275" s="8"/>
      <c r="R275" s="2"/>
      <c r="S275" s="2"/>
      <c r="T275" s="2"/>
      <c r="U275" s="2"/>
      <c r="V275" s="2"/>
      <c r="W275" s="2"/>
      <c r="X275" s="2"/>
      <c r="Y275" s="2"/>
      <c r="Z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</row>
    <row r="276" s="1" customFormat="tru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8"/>
      <c r="M276" s="8"/>
      <c r="N276" s="9"/>
      <c r="O276" s="8"/>
      <c r="P276" s="8"/>
      <c r="Q276" s="8"/>
      <c r="R276" s="2"/>
      <c r="S276" s="2"/>
      <c r="T276" s="2"/>
      <c r="U276" s="2"/>
      <c r="V276" s="2"/>
      <c r="W276" s="2"/>
      <c r="X276" s="2"/>
      <c r="Y276" s="2"/>
      <c r="Z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</row>
    <row r="277" s="1" customFormat="tru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8"/>
      <c r="M277" s="8"/>
      <c r="N277" s="9"/>
      <c r="O277" s="8"/>
      <c r="P277" s="8"/>
      <c r="Q277" s="8"/>
      <c r="R277" s="2"/>
      <c r="S277" s="2"/>
      <c r="T277" s="2"/>
      <c r="U277" s="2"/>
      <c r="V277" s="2"/>
      <c r="W277" s="2"/>
      <c r="X277" s="2"/>
      <c r="Y277" s="2"/>
      <c r="Z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</row>
    <row r="278" s="1" customFormat="tru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8"/>
      <c r="M278" s="8"/>
      <c r="N278" s="9"/>
      <c r="O278" s="8"/>
      <c r="P278" s="8"/>
      <c r="Q278" s="8"/>
      <c r="R278" s="2"/>
      <c r="S278" s="2"/>
      <c r="T278" s="2"/>
      <c r="U278" s="2"/>
      <c r="V278" s="2"/>
      <c r="W278" s="2"/>
      <c r="X278" s="2"/>
      <c r="Y278" s="2"/>
      <c r="Z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</row>
    <row r="279" s="1" customFormat="tru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8"/>
      <c r="M279" s="8"/>
      <c r="N279" s="9"/>
      <c r="O279" s="8"/>
      <c r="P279" s="8"/>
      <c r="Q279" s="8"/>
      <c r="R279" s="2"/>
      <c r="S279" s="2"/>
      <c r="T279" s="2"/>
      <c r="U279" s="2"/>
      <c r="V279" s="2"/>
      <c r="W279" s="2"/>
      <c r="X279" s="2"/>
      <c r="Y279" s="2"/>
      <c r="Z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</row>
    <row r="280" s="1" customFormat="tru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8"/>
      <c r="M280" s="8"/>
      <c r="N280" s="9"/>
      <c r="O280" s="8"/>
      <c r="P280" s="8"/>
      <c r="Q280" s="8"/>
      <c r="R280" s="2"/>
      <c r="S280" s="2"/>
      <c r="T280" s="2"/>
      <c r="U280" s="2"/>
      <c r="V280" s="2"/>
      <c r="W280" s="2"/>
      <c r="X280" s="2"/>
      <c r="Y280" s="2"/>
      <c r="Z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</row>
    <row r="281" s="1" customFormat="tru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8"/>
      <c r="M281" s="8"/>
      <c r="N281" s="9"/>
      <c r="O281" s="8"/>
      <c r="P281" s="8"/>
      <c r="Q281" s="8"/>
      <c r="R281" s="2"/>
      <c r="S281" s="2"/>
      <c r="T281" s="2"/>
      <c r="U281" s="2"/>
      <c r="V281" s="2"/>
      <c r="W281" s="2"/>
      <c r="X281" s="2"/>
      <c r="Y281" s="2"/>
      <c r="Z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</row>
    <row r="282" s="1" customFormat="tru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8"/>
      <c r="M282" s="8"/>
      <c r="N282" s="9"/>
      <c r="O282" s="8"/>
      <c r="P282" s="8"/>
      <c r="Q282" s="8"/>
      <c r="R282" s="2"/>
      <c r="S282" s="2"/>
      <c r="T282" s="2"/>
      <c r="U282" s="2"/>
      <c r="V282" s="2"/>
      <c r="W282" s="2"/>
      <c r="X282" s="2"/>
      <c r="Y282" s="2"/>
      <c r="Z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</row>
    <row r="283" s="1" customFormat="tru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8"/>
      <c r="M283" s="8"/>
      <c r="N283" s="9"/>
      <c r="O283" s="8"/>
      <c r="P283" s="8"/>
      <c r="Q283" s="8"/>
      <c r="R283" s="2"/>
      <c r="S283" s="2"/>
      <c r="T283" s="2"/>
      <c r="U283" s="2"/>
      <c r="V283" s="2"/>
      <c r="W283" s="2"/>
      <c r="X283" s="2"/>
      <c r="Y283" s="2"/>
      <c r="Z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</row>
    <row r="284" s="1" customFormat="tru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8"/>
      <c r="M284" s="8"/>
      <c r="N284" s="9"/>
      <c r="O284" s="8"/>
      <c r="P284" s="8"/>
      <c r="Q284" s="8"/>
      <c r="R284" s="2"/>
      <c r="S284" s="2"/>
      <c r="T284" s="2"/>
      <c r="U284" s="2"/>
      <c r="V284" s="2"/>
      <c r="W284" s="2"/>
      <c r="X284" s="2"/>
      <c r="Y284" s="2"/>
      <c r="Z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</row>
    <row r="285" s="1" customFormat="tru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8"/>
      <c r="M285" s="8"/>
      <c r="N285" s="9"/>
      <c r="O285" s="8"/>
      <c r="P285" s="8"/>
      <c r="Q285" s="8"/>
      <c r="R285" s="2"/>
      <c r="S285" s="2"/>
      <c r="T285" s="2"/>
      <c r="U285" s="2"/>
      <c r="V285" s="2"/>
      <c r="W285" s="2"/>
      <c r="X285" s="2"/>
      <c r="Y285" s="2"/>
      <c r="Z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</row>
    <row r="286" s="1" customFormat="tru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8"/>
      <c r="M286" s="8"/>
      <c r="N286" s="9"/>
      <c r="O286" s="8"/>
      <c r="P286" s="8"/>
      <c r="Q286" s="8"/>
      <c r="R286" s="2"/>
      <c r="S286" s="2"/>
      <c r="T286" s="2"/>
      <c r="U286" s="2"/>
      <c r="V286" s="2"/>
      <c r="W286" s="2"/>
      <c r="X286" s="2"/>
      <c r="Y286" s="2"/>
      <c r="Z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</row>
    <row r="287" s="1" customFormat="tru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8"/>
      <c r="M287" s="8"/>
      <c r="N287" s="9"/>
      <c r="O287" s="8"/>
      <c r="P287" s="8"/>
      <c r="Q287" s="8"/>
      <c r="R287" s="2"/>
      <c r="S287" s="2"/>
      <c r="T287" s="2"/>
      <c r="U287" s="2"/>
      <c r="V287" s="2"/>
      <c r="W287" s="2"/>
      <c r="X287" s="2"/>
      <c r="Y287" s="2"/>
      <c r="Z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</row>
    <row r="288" s="1" customFormat="tru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8"/>
      <c r="M288" s="8"/>
      <c r="N288" s="9"/>
      <c r="O288" s="8"/>
      <c r="P288" s="8"/>
      <c r="Q288" s="8"/>
      <c r="R288" s="2"/>
      <c r="S288" s="2"/>
      <c r="T288" s="2"/>
      <c r="U288" s="2"/>
      <c r="V288" s="2"/>
      <c r="W288" s="2"/>
      <c r="X288" s="2"/>
      <c r="Y288" s="2"/>
      <c r="Z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</row>
    <row r="289" s="1" customFormat="tru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8"/>
      <c r="M289" s="8"/>
      <c r="N289" s="9"/>
      <c r="O289" s="8"/>
      <c r="P289" s="8"/>
      <c r="Q289" s="8"/>
      <c r="R289" s="2"/>
      <c r="S289" s="2"/>
      <c r="T289" s="2"/>
      <c r="U289" s="2"/>
      <c r="V289" s="2"/>
      <c r="W289" s="2"/>
      <c r="X289" s="2"/>
      <c r="Y289" s="2"/>
      <c r="Z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</row>
    <row r="290" s="1" customFormat="tru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8"/>
      <c r="M290" s="8"/>
      <c r="N290" s="9"/>
      <c r="O290" s="8"/>
      <c r="P290" s="8"/>
      <c r="Q290" s="8"/>
      <c r="R290" s="2"/>
      <c r="S290" s="2"/>
      <c r="T290" s="2"/>
      <c r="U290" s="2"/>
      <c r="V290" s="2"/>
      <c r="W290" s="2"/>
      <c r="X290" s="2"/>
      <c r="Y290" s="2"/>
      <c r="Z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</row>
    <row r="291" s="1" customFormat="tru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8"/>
      <c r="M291" s="8"/>
      <c r="N291" s="9"/>
      <c r="O291" s="8"/>
      <c r="P291" s="8"/>
      <c r="Q291" s="8"/>
      <c r="R291" s="2"/>
      <c r="S291" s="2"/>
      <c r="T291" s="2"/>
      <c r="U291" s="2"/>
      <c r="V291" s="2"/>
      <c r="W291" s="2"/>
      <c r="X291" s="2"/>
      <c r="Y291" s="2"/>
      <c r="Z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</row>
    <row r="292" s="1" customFormat="tru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8"/>
      <c r="M292" s="8"/>
      <c r="N292" s="9"/>
      <c r="O292" s="8"/>
      <c r="P292" s="8"/>
      <c r="Q292" s="8"/>
      <c r="R292" s="2"/>
      <c r="S292" s="2"/>
      <c r="T292" s="2"/>
      <c r="U292" s="2"/>
      <c r="V292" s="2"/>
      <c r="W292" s="2"/>
      <c r="X292" s="2"/>
      <c r="Y292" s="2"/>
      <c r="Z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</row>
    <row r="293" s="1" customFormat="tru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8"/>
      <c r="M293" s="8"/>
      <c r="N293" s="9"/>
      <c r="O293" s="8"/>
      <c r="P293" s="8"/>
      <c r="Q293" s="8"/>
      <c r="R293" s="2"/>
      <c r="S293" s="2"/>
      <c r="T293" s="2"/>
      <c r="U293" s="2"/>
      <c r="V293" s="2"/>
      <c r="W293" s="2"/>
      <c r="X293" s="2"/>
      <c r="Y293" s="2"/>
      <c r="Z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</row>
    <row r="294" s="1" customFormat="tru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8"/>
      <c r="M294" s="8"/>
      <c r="N294" s="9"/>
      <c r="O294" s="8"/>
      <c r="P294" s="8"/>
      <c r="Q294" s="8"/>
      <c r="R294" s="2"/>
      <c r="S294" s="2"/>
      <c r="T294" s="2"/>
      <c r="U294" s="2"/>
      <c r="V294" s="2"/>
      <c r="W294" s="2"/>
      <c r="X294" s="2"/>
      <c r="Y294" s="2"/>
      <c r="Z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</row>
    <row r="295" s="1" customFormat="tru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8"/>
      <c r="M295" s="8"/>
      <c r="N295" s="9"/>
      <c r="O295" s="8"/>
      <c r="P295" s="8"/>
      <c r="Q295" s="8"/>
      <c r="R295" s="2"/>
      <c r="S295" s="2"/>
      <c r="T295" s="2"/>
      <c r="U295" s="2"/>
      <c r="V295" s="2"/>
      <c r="W295" s="2"/>
      <c r="X295" s="2"/>
      <c r="Y295" s="2"/>
      <c r="Z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</row>
    <row r="296" s="1" customFormat="tru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8"/>
      <c r="M296" s="8"/>
      <c r="N296" s="9"/>
      <c r="O296" s="8"/>
      <c r="P296" s="8"/>
      <c r="Q296" s="8"/>
      <c r="R296" s="2"/>
      <c r="S296" s="2"/>
      <c r="T296" s="2"/>
      <c r="U296" s="2"/>
      <c r="V296" s="2"/>
      <c r="W296" s="2"/>
      <c r="X296" s="2"/>
      <c r="Y296" s="2"/>
      <c r="Z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</row>
    <row r="297" s="1" customFormat="tru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8"/>
      <c r="M297" s="8"/>
      <c r="N297" s="9"/>
      <c r="O297" s="8"/>
      <c r="P297" s="8"/>
      <c r="Q297" s="8"/>
      <c r="R297" s="2"/>
      <c r="S297" s="2"/>
      <c r="T297" s="2"/>
      <c r="U297" s="2"/>
      <c r="V297" s="2"/>
      <c r="W297" s="2"/>
      <c r="X297" s="2"/>
      <c r="Y297" s="2"/>
      <c r="Z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</row>
    <row r="298" s="1" customFormat="tru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8"/>
      <c r="M298" s="8"/>
      <c r="N298" s="9"/>
      <c r="O298" s="8"/>
      <c r="P298" s="8"/>
      <c r="Q298" s="8"/>
      <c r="R298" s="2"/>
      <c r="S298" s="2"/>
      <c r="T298" s="2"/>
      <c r="U298" s="2"/>
      <c r="V298" s="2"/>
      <c r="W298" s="2"/>
      <c r="X298" s="2"/>
      <c r="Y298" s="2"/>
      <c r="Z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</row>
    <row r="299" s="1" customFormat="tru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8"/>
      <c r="M299" s="8"/>
      <c r="N299" s="9"/>
      <c r="O299" s="8"/>
      <c r="P299" s="8"/>
      <c r="Q299" s="8"/>
      <c r="R299" s="2"/>
      <c r="S299" s="2"/>
      <c r="T299" s="2"/>
      <c r="U299" s="2"/>
      <c r="V299" s="2"/>
      <c r="W299" s="2"/>
      <c r="X299" s="2"/>
      <c r="Y299" s="2"/>
      <c r="Z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</row>
    <row r="300" s="1" customFormat="tru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8"/>
      <c r="M300" s="8"/>
      <c r="N300" s="9"/>
      <c r="O300" s="8"/>
      <c r="P300" s="8"/>
      <c r="Q300" s="8"/>
      <c r="R300" s="2"/>
      <c r="S300" s="2"/>
      <c r="T300" s="2"/>
      <c r="U300" s="2"/>
      <c r="V300" s="2"/>
      <c r="W300" s="2"/>
      <c r="X300" s="2"/>
      <c r="Y300" s="2"/>
      <c r="Z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</row>
    <row r="301" s="1" customFormat="tru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8"/>
      <c r="M301" s="8"/>
      <c r="N301" s="9"/>
      <c r="O301" s="8"/>
      <c r="P301" s="8"/>
      <c r="Q301" s="8"/>
      <c r="R301" s="2"/>
      <c r="S301" s="2"/>
      <c r="T301" s="2"/>
      <c r="U301" s="2"/>
      <c r="V301" s="2"/>
      <c r="W301" s="2"/>
      <c r="X301" s="2"/>
      <c r="Y301" s="2"/>
      <c r="Z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</row>
    <row r="302" s="1" customFormat="tru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8"/>
      <c r="M302" s="8"/>
      <c r="N302" s="9"/>
      <c r="O302" s="8"/>
      <c r="P302" s="8"/>
      <c r="Q302" s="8"/>
      <c r="R302" s="2"/>
      <c r="S302" s="2"/>
      <c r="T302" s="2"/>
      <c r="U302" s="2"/>
      <c r="V302" s="2"/>
      <c r="W302" s="2"/>
      <c r="X302" s="2"/>
      <c r="Y302" s="2"/>
      <c r="Z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</row>
    <row r="303" s="1" customFormat="tru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8"/>
      <c r="M303" s="8"/>
      <c r="N303" s="9"/>
      <c r="O303" s="8"/>
      <c r="P303" s="8"/>
      <c r="Q303" s="8"/>
      <c r="R303" s="2"/>
      <c r="S303" s="2"/>
      <c r="T303" s="2"/>
      <c r="U303" s="2"/>
      <c r="V303" s="2"/>
      <c r="W303" s="2"/>
      <c r="X303" s="2"/>
      <c r="Y303" s="2"/>
      <c r="Z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</row>
    <row r="304" s="1" customFormat="tru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8"/>
      <c r="M304" s="8"/>
      <c r="N304" s="9"/>
      <c r="O304" s="8"/>
      <c r="P304" s="8"/>
      <c r="Q304" s="8"/>
      <c r="R304" s="2"/>
      <c r="S304" s="2"/>
      <c r="T304" s="2"/>
      <c r="U304" s="2"/>
      <c r="V304" s="2"/>
      <c r="W304" s="2"/>
      <c r="X304" s="2"/>
      <c r="Y304" s="2"/>
      <c r="Z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</row>
    <row r="305" s="1" customFormat="tru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8"/>
      <c r="M305" s="8"/>
      <c r="N305" s="9"/>
      <c r="O305" s="8"/>
      <c r="P305" s="8"/>
      <c r="Q305" s="8"/>
      <c r="R305" s="2"/>
      <c r="S305" s="2"/>
      <c r="T305" s="2"/>
      <c r="U305" s="2"/>
      <c r="V305" s="2"/>
      <c r="W305" s="2"/>
      <c r="X305" s="2"/>
      <c r="Y305" s="2"/>
      <c r="Z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</row>
    <row r="306" s="1" customFormat="tru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8"/>
      <c r="M306" s="8"/>
      <c r="N306" s="9"/>
      <c r="O306" s="8"/>
      <c r="P306" s="8"/>
      <c r="Q306" s="8"/>
      <c r="R306" s="2"/>
      <c r="S306" s="2"/>
      <c r="T306" s="2"/>
      <c r="U306" s="2"/>
      <c r="V306" s="2"/>
      <c r="W306" s="2"/>
      <c r="X306" s="2"/>
      <c r="Y306" s="2"/>
      <c r="Z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</row>
    <row r="307" s="1" customFormat="tru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8"/>
      <c r="M307" s="8"/>
      <c r="N307" s="9"/>
      <c r="O307" s="8"/>
      <c r="P307" s="8"/>
      <c r="Q307" s="8"/>
      <c r="R307" s="2"/>
      <c r="S307" s="2"/>
      <c r="T307" s="2"/>
      <c r="U307" s="2"/>
      <c r="V307" s="2"/>
      <c r="W307" s="2"/>
      <c r="X307" s="2"/>
      <c r="Y307" s="2"/>
      <c r="Z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</row>
    <row r="308" s="1" customFormat="tru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8"/>
      <c r="M308" s="8"/>
      <c r="N308" s="9"/>
      <c r="O308" s="8"/>
      <c r="P308" s="8"/>
      <c r="Q308" s="8"/>
      <c r="R308" s="2"/>
      <c r="S308" s="2"/>
      <c r="T308" s="2"/>
      <c r="U308" s="2"/>
      <c r="V308" s="2"/>
      <c r="W308" s="2"/>
      <c r="X308" s="2"/>
      <c r="Y308" s="2"/>
      <c r="Z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</row>
    <row r="309" s="1" customFormat="tru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8"/>
      <c r="M309" s="8"/>
      <c r="N309" s="9"/>
      <c r="O309" s="8"/>
      <c r="P309" s="8"/>
      <c r="Q309" s="8"/>
      <c r="R309" s="2"/>
      <c r="S309" s="2"/>
      <c r="T309" s="2"/>
      <c r="U309" s="2"/>
      <c r="V309" s="2"/>
      <c r="W309" s="2"/>
      <c r="X309" s="2"/>
      <c r="Y309" s="2"/>
      <c r="Z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</row>
    <row r="310" s="1" customFormat="tru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8"/>
      <c r="M310" s="8"/>
      <c r="N310" s="9"/>
      <c r="O310" s="8"/>
      <c r="P310" s="8"/>
      <c r="Q310" s="8"/>
      <c r="R310" s="2"/>
      <c r="S310" s="2"/>
      <c r="T310" s="2"/>
      <c r="U310" s="2"/>
      <c r="V310" s="2"/>
      <c r="W310" s="2"/>
      <c r="X310" s="2"/>
      <c r="Y310" s="2"/>
      <c r="Z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</row>
    <row r="311" s="1" customFormat="tru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8"/>
      <c r="M311" s="8"/>
      <c r="N311" s="9"/>
      <c r="O311" s="8"/>
      <c r="P311" s="8"/>
      <c r="Q311" s="8"/>
      <c r="R311" s="2"/>
      <c r="S311" s="2"/>
      <c r="T311" s="2"/>
      <c r="U311" s="2"/>
      <c r="V311" s="2"/>
      <c r="W311" s="2"/>
      <c r="X311" s="2"/>
      <c r="Y311" s="2"/>
      <c r="Z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</row>
    <row r="312" s="1" customFormat="tru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8"/>
      <c r="M312" s="8"/>
      <c r="N312" s="9"/>
      <c r="O312" s="8"/>
      <c r="P312" s="8"/>
      <c r="Q312" s="8"/>
      <c r="R312" s="2"/>
      <c r="S312" s="2"/>
      <c r="T312" s="2"/>
      <c r="U312" s="2"/>
      <c r="V312" s="2"/>
      <c r="W312" s="2"/>
      <c r="X312" s="2"/>
      <c r="Y312" s="2"/>
      <c r="Z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</row>
    <row r="313" s="1" customFormat="tru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8"/>
      <c r="M313" s="8"/>
      <c r="N313" s="9"/>
      <c r="O313" s="8"/>
      <c r="P313" s="8"/>
      <c r="Q313" s="8"/>
      <c r="R313" s="2"/>
      <c r="S313" s="2"/>
      <c r="T313" s="2"/>
      <c r="U313" s="2"/>
      <c r="V313" s="2"/>
      <c r="W313" s="2"/>
      <c r="X313" s="2"/>
      <c r="Y313" s="2"/>
      <c r="Z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</row>
    <row r="314" s="1" customFormat="tru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8"/>
      <c r="M314" s="8"/>
      <c r="N314" s="9"/>
      <c r="O314" s="8"/>
      <c r="P314" s="8"/>
      <c r="Q314" s="8"/>
      <c r="R314" s="2"/>
      <c r="S314" s="2"/>
      <c r="T314" s="2"/>
      <c r="U314" s="2"/>
      <c r="V314" s="2"/>
      <c r="W314" s="2"/>
      <c r="X314" s="2"/>
      <c r="Y314" s="2"/>
      <c r="Z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</row>
    <row r="315" s="1" customFormat="tru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8"/>
      <c r="M315" s="8"/>
      <c r="N315" s="9"/>
      <c r="O315" s="8"/>
      <c r="P315" s="8"/>
      <c r="Q315" s="8"/>
      <c r="R315" s="2"/>
      <c r="S315" s="2"/>
      <c r="T315" s="2"/>
      <c r="U315" s="2"/>
      <c r="V315" s="2"/>
      <c r="W315" s="2"/>
      <c r="X315" s="2"/>
      <c r="Y315" s="2"/>
      <c r="Z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</row>
    <row r="316" s="1" customFormat="tru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8"/>
      <c r="M316" s="8"/>
      <c r="N316" s="9"/>
      <c r="O316" s="8"/>
      <c r="P316" s="8"/>
      <c r="Q316" s="8"/>
      <c r="R316" s="2"/>
      <c r="S316" s="2"/>
      <c r="T316" s="2"/>
      <c r="U316" s="2"/>
      <c r="V316" s="2"/>
      <c r="W316" s="2"/>
      <c r="X316" s="2"/>
      <c r="Y316" s="2"/>
      <c r="Z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</row>
    <row r="317" s="1" customFormat="tru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8"/>
      <c r="M317" s="8"/>
      <c r="N317" s="9"/>
      <c r="O317" s="8"/>
      <c r="P317" s="8"/>
      <c r="Q317" s="8"/>
      <c r="R317" s="2"/>
      <c r="S317" s="2"/>
      <c r="T317" s="2"/>
      <c r="U317" s="2"/>
      <c r="V317" s="2"/>
      <c r="W317" s="2"/>
      <c r="X317" s="2"/>
      <c r="Y317" s="2"/>
      <c r="Z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</row>
    <row r="318" s="1" customFormat="tru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8"/>
      <c r="M318" s="8"/>
      <c r="N318" s="9"/>
      <c r="O318" s="8"/>
      <c r="P318" s="8"/>
      <c r="Q318" s="8"/>
      <c r="R318" s="2"/>
      <c r="S318" s="2"/>
      <c r="T318" s="2"/>
      <c r="U318" s="2"/>
      <c r="V318" s="2"/>
      <c r="W318" s="2"/>
      <c r="X318" s="2"/>
      <c r="Y318" s="2"/>
      <c r="Z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</row>
    <row r="319" s="1" customFormat="tru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8"/>
      <c r="M319" s="8"/>
      <c r="N319" s="9"/>
      <c r="O319" s="8"/>
      <c r="P319" s="8"/>
      <c r="Q319" s="8"/>
      <c r="R319" s="2"/>
      <c r="S319" s="2"/>
      <c r="T319" s="2"/>
      <c r="U319" s="2"/>
      <c r="V319" s="2"/>
      <c r="W319" s="2"/>
      <c r="X319" s="2"/>
      <c r="Y319" s="2"/>
      <c r="Z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</row>
    <row r="320" s="1" customFormat="tru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8"/>
      <c r="M320" s="8"/>
      <c r="N320" s="9"/>
      <c r="O320" s="8"/>
      <c r="P320" s="8"/>
      <c r="Q320" s="8"/>
      <c r="R320" s="2"/>
      <c r="S320" s="2"/>
      <c r="T320" s="2"/>
      <c r="U320" s="2"/>
      <c r="V320" s="2"/>
      <c r="W320" s="2"/>
      <c r="X320" s="2"/>
      <c r="Y320" s="2"/>
      <c r="Z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</row>
    <row r="321" s="1" customFormat="tru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8"/>
      <c r="M321" s="8"/>
      <c r="N321" s="9"/>
      <c r="O321" s="8"/>
      <c r="P321" s="8"/>
      <c r="Q321" s="8"/>
      <c r="R321" s="2"/>
      <c r="S321" s="2"/>
      <c r="T321" s="2"/>
      <c r="U321" s="2"/>
      <c r="V321" s="2"/>
      <c r="W321" s="2"/>
      <c r="X321" s="2"/>
      <c r="Y321" s="2"/>
      <c r="Z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</row>
    <row r="322" s="1" customFormat="tru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8"/>
      <c r="M322" s="8"/>
      <c r="N322" s="9"/>
      <c r="O322" s="8"/>
      <c r="P322" s="8"/>
      <c r="Q322" s="8"/>
      <c r="R322" s="2"/>
      <c r="S322" s="2"/>
      <c r="T322" s="2"/>
      <c r="U322" s="2"/>
      <c r="V322" s="2"/>
      <c r="W322" s="2"/>
      <c r="X322" s="2"/>
      <c r="Y322" s="2"/>
      <c r="Z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</row>
    <row r="323" s="1" customFormat="tru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8"/>
      <c r="M323" s="8"/>
      <c r="N323" s="9"/>
      <c r="O323" s="8"/>
      <c r="P323" s="8"/>
      <c r="Q323" s="8"/>
      <c r="R323" s="2"/>
      <c r="S323" s="2"/>
      <c r="T323" s="2"/>
      <c r="U323" s="2"/>
      <c r="V323" s="2"/>
      <c r="W323" s="2"/>
      <c r="X323" s="2"/>
      <c r="Y323" s="2"/>
      <c r="Z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</row>
    <row r="324" s="1" customFormat="tru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8"/>
      <c r="M324" s="8"/>
      <c r="N324" s="9"/>
      <c r="O324" s="8"/>
      <c r="P324" s="8"/>
      <c r="Q324" s="8"/>
      <c r="R324" s="2"/>
      <c r="S324" s="2"/>
      <c r="T324" s="2"/>
      <c r="U324" s="2"/>
      <c r="V324" s="2"/>
      <c r="W324" s="2"/>
      <c r="X324" s="2"/>
      <c r="Y324" s="2"/>
      <c r="Z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</row>
    <row r="325" s="1" customFormat="tru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8"/>
      <c r="M325" s="8"/>
      <c r="N325" s="9"/>
      <c r="O325" s="8"/>
      <c r="P325" s="8"/>
      <c r="Q325" s="8"/>
      <c r="R325" s="2"/>
      <c r="S325" s="2"/>
      <c r="T325" s="2"/>
      <c r="U325" s="2"/>
      <c r="V325" s="2"/>
      <c r="W325" s="2"/>
      <c r="X325" s="2"/>
      <c r="Y325" s="2"/>
      <c r="Z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</row>
    <row r="326" s="1" customFormat="tru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8"/>
      <c r="M326" s="8"/>
      <c r="N326" s="9"/>
      <c r="O326" s="8"/>
      <c r="P326" s="8"/>
      <c r="Q326" s="8"/>
      <c r="R326" s="2"/>
      <c r="S326" s="2"/>
      <c r="T326" s="2"/>
      <c r="U326" s="2"/>
      <c r="V326" s="2"/>
      <c r="W326" s="2"/>
      <c r="X326" s="2"/>
      <c r="Y326" s="2"/>
      <c r="Z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</row>
    <row r="327" s="1" customFormat="tru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8"/>
      <c r="M327" s="8"/>
      <c r="N327" s="9"/>
      <c r="O327" s="8"/>
      <c r="P327" s="8"/>
      <c r="Q327" s="8"/>
      <c r="R327" s="2"/>
      <c r="S327" s="2"/>
      <c r="T327" s="2"/>
      <c r="U327" s="2"/>
      <c r="V327" s="2"/>
      <c r="W327" s="2"/>
      <c r="X327" s="2"/>
      <c r="Y327" s="2"/>
      <c r="Z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</row>
    <row r="328" s="1" customFormat="tru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8"/>
      <c r="M328" s="8"/>
      <c r="N328" s="9"/>
      <c r="O328" s="8"/>
      <c r="P328" s="8"/>
      <c r="Q328" s="8"/>
      <c r="R328" s="2"/>
      <c r="S328" s="2"/>
      <c r="T328" s="2"/>
      <c r="U328" s="2"/>
      <c r="V328" s="2"/>
      <c r="W328" s="2"/>
      <c r="X328" s="2"/>
      <c r="Y328" s="2"/>
      <c r="Z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</row>
    <row r="329" s="1" customFormat="tru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8"/>
      <c r="M329" s="8"/>
      <c r="N329" s="9"/>
      <c r="O329" s="8"/>
      <c r="P329" s="8"/>
      <c r="Q329" s="8"/>
      <c r="R329" s="2"/>
      <c r="S329" s="2"/>
      <c r="T329" s="2"/>
      <c r="U329" s="2"/>
      <c r="V329" s="2"/>
      <c r="W329" s="2"/>
      <c r="X329" s="2"/>
      <c r="Y329" s="2"/>
      <c r="Z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</row>
    <row r="330" s="1" customFormat="tru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8"/>
      <c r="M330" s="8"/>
      <c r="N330" s="9"/>
      <c r="O330" s="8"/>
      <c r="P330" s="8"/>
      <c r="Q330" s="8"/>
      <c r="R330" s="2"/>
      <c r="S330" s="2"/>
      <c r="T330" s="2"/>
      <c r="U330" s="2"/>
      <c r="V330" s="2"/>
      <c r="W330" s="2"/>
      <c r="X330" s="2"/>
      <c r="Y330" s="2"/>
      <c r="Z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</row>
    <row r="331" s="1" customFormat="tru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8"/>
      <c r="M331" s="8"/>
      <c r="N331" s="9"/>
      <c r="O331" s="8"/>
      <c r="P331" s="8"/>
      <c r="Q331" s="8"/>
      <c r="R331" s="2"/>
      <c r="S331" s="2"/>
      <c r="T331" s="2"/>
      <c r="U331" s="2"/>
      <c r="V331" s="2"/>
      <c r="W331" s="2"/>
      <c r="X331" s="2"/>
      <c r="Y331" s="2"/>
      <c r="Z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</row>
    <row r="332" s="1" customFormat="tru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8"/>
      <c r="M332" s="8"/>
      <c r="N332" s="9"/>
      <c r="O332" s="8"/>
      <c r="P332" s="8"/>
      <c r="Q332" s="8"/>
      <c r="R332" s="2"/>
      <c r="S332" s="2"/>
      <c r="T332" s="2"/>
      <c r="U332" s="2"/>
      <c r="V332" s="2"/>
      <c r="W332" s="2"/>
      <c r="X332" s="2"/>
      <c r="Y332" s="2"/>
      <c r="Z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</row>
    <row r="333" s="1" customFormat="tru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8"/>
      <c r="M333" s="8"/>
      <c r="N333" s="9"/>
      <c r="O333" s="8"/>
      <c r="P333" s="8"/>
      <c r="Q333" s="8"/>
      <c r="R333" s="2"/>
      <c r="S333" s="2"/>
      <c r="T333" s="2"/>
      <c r="U333" s="2"/>
      <c r="V333" s="2"/>
      <c r="W333" s="2"/>
      <c r="X333" s="2"/>
      <c r="Y333" s="2"/>
      <c r="Z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</row>
    <row r="334" s="1" customFormat="tru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8"/>
      <c r="M334" s="8"/>
      <c r="N334" s="9"/>
      <c r="O334" s="8"/>
      <c r="P334" s="8"/>
      <c r="Q334" s="8"/>
      <c r="R334" s="2"/>
      <c r="S334" s="2"/>
      <c r="T334" s="2"/>
      <c r="U334" s="2"/>
      <c r="V334" s="2"/>
      <c r="W334" s="2"/>
      <c r="X334" s="2"/>
      <c r="Y334" s="2"/>
      <c r="Z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</row>
    <row r="335" s="1" customFormat="tru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8"/>
      <c r="M335" s="8"/>
      <c r="N335" s="9"/>
      <c r="O335" s="8"/>
      <c r="P335" s="8"/>
      <c r="Q335" s="8"/>
      <c r="R335" s="2"/>
      <c r="S335" s="2"/>
      <c r="T335" s="2"/>
      <c r="U335" s="2"/>
      <c r="V335" s="2"/>
      <c r="W335" s="2"/>
      <c r="X335" s="2"/>
      <c r="Y335" s="2"/>
      <c r="Z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</row>
    <row r="336" s="1" customFormat="tru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8"/>
      <c r="M336" s="8"/>
      <c r="N336" s="9"/>
      <c r="O336" s="8"/>
      <c r="P336" s="8"/>
      <c r="Q336" s="8"/>
      <c r="R336" s="2"/>
      <c r="S336" s="2"/>
      <c r="T336" s="2"/>
      <c r="U336" s="2"/>
      <c r="V336" s="2"/>
      <c r="W336" s="2"/>
      <c r="X336" s="2"/>
      <c r="Y336" s="2"/>
      <c r="Z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</row>
    <row r="337" s="1" customFormat="tru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8"/>
      <c r="M337" s="8"/>
      <c r="N337" s="9"/>
      <c r="O337" s="8"/>
      <c r="P337" s="8"/>
      <c r="Q337" s="8"/>
      <c r="R337" s="2"/>
      <c r="S337" s="2"/>
      <c r="T337" s="2"/>
      <c r="U337" s="2"/>
      <c r="V337" s="2"/>
      <c r="W337" s="2"/>
      <c r="X337" s="2"/>
      <c r="Y337" s="2"/>
      <c r="Z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</row>
    <row r="338" s="1" customFormat="tru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8"/>
      <c r="M338" s="8"/>
      <c r="N338" s="9"/>
      <c r="O338" s="8"/>
      <c r="P338" s="8"/>
      <c r="Q338" s="8"/>
      <c r="R338" s="2"/>
      <c r="S338" s="2"/>
      <c r="T338" s="2"/>
      <c r="U338" s="2"/>
      <c r="V338" s="2"/>
      <c r="W338" s="2"/>
      <c r="X338" s="2"/>
      <c r="Y338" s="2"/>
      <c r="Z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</row>
    <row r="339" s="1" customFormat="tru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8"/>
      <c r="M339" s="8"/>
      <c r="N339" s="9"/>
      <c r="O339" s="8"/>
      <c r="P339" s="8"/>
      <c r="Q339" s="8"/>
      <c r="R339" s="2"/>
      <c r="S339" s="2"/>
      <c r="T339" s="2"/>
      <c r="U339" s="2"/>
      <c r="V339" s="2"/>
      <c r="W339" s="2"/>
      <c r="X339" s="2"/>
      <c r="Y339" s="2"/>
      <c r="Z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</row>
    <row r="340" s="1" customFormat="tru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8"/>
      <c r="M340" s="8"/>
      <c r="N340" s="9"/>
      <c r="O340" s="8"/>
      <c r="P340" s="8"/>
      <c r="Q340" s="8"/>
      <c r="R340" s="2"/>
      <c r="S340" s="2"/>
      <c r="T340" s="2"/>
      <c r="U340" s="2"/>
      <c r="V340" s="2"/>
      <c r="W340" s="2"/>
      <c r="X340" s="2"/>
      <c r="Y340" s="2"/>
      <c r="Z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</row>
    <row r="341" s="1" customFormat="tru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8"/>
      <c r="M341" s="8"/>
      <c r="N341" s="9"/>
      <c r="O341" s="8"/>
      <c r="P341" s="8"/>
      <c r="Q341" s="8"/>
      <c r="R341" s="2"/>
      <c r="S341" s="2"/>
      <c r="T341" s="2"/>
      <c r="U341" s="2"/>
      <c r="V341" s="2"/>
      <c r="W341" s="2"/>
      <c r="X341" s="2"/>
      <c r="Y341" s="2"/>
      <c r="Z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</row>
    <row r="342" s="1" customFormat="tru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8"/>
      <c r="M342" s="8"/>
      <c r="N342" s="9"/>
      <c r="O342" s="8"/>
      <c r="P342" s="8"/>
      <c r="Q342" s="8"/>
      <c r="R342" s="2"/>
      <c r="S342" s="2"/>
      <c r="T342" s="2"/>
      <c r="U342" s="2"/>
      <c r="V342" s="2"/>
      <c r="W342" s="2"/>
      <c r="X342" s="2"/>
      <c r="Y342" s="2"/>
      <c r="Z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</row>
    <row r="343" s="1" customFormat="tru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8"/>
      <c r="M343" s="8"/>
      <c r="N343" s="9"/>
      <c r="O343" s="8"/>
      <c r="P343" s="8"/>
      <c r="Q343" s="8"/>
      <c r="R343" s="2"/>
      <c r="S343" s="2"/>
      <c r="T343" s="2"/>
      <c r="U343" s="2"/>
      <c r="V343" s="2"/>
      <c r="W343" s="2"/>
      <c r="X343" s="2"/>
      <c r="Y343" s="2"/>
      <c r="Z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</row>
    <row r="344" s="1" customFormat="tru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8"/>
      <c r="M344" s="8"/>
      <c r="N344" s="9"/>
      <c r="O344" s="8"/>
      <c r="P344" s="8"/>
      <c r="Q344" s="8"/>
      <c r="R344" s="2"/>
      <c r="S344" s="2"/>
      <c r="T344" s="2"/>
      <c r="U344" s="2"/>
      <c r="V344" s="2"/>
      <c r="W344" s="2"/>
      <c r="X344" s="2"/>
      <c r="Y344" s="2"/>
      <c r="Z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</row>
    <row r="345" s="1" customFormat="tru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8"/>
      <c r="M345" s="8"/>
      <c r="N345" s="9"/>
      <c r="O345" s="8"/>
      <c r="P345" s="8"/>
      <c r="Q345" s="8"/>
      <c r="R345" s="2"/>
      <c r="S345" s="2"/>
      <c r="T345" s="2"/>
      <c r="U345" s="2"/>
      <c r="V345" s="2"/>
      <c r="W345" s="2"/>
      <c r="X345" s="2"/>
      <c r="Y345" s="2"/>
      <c r="Z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</row>
    <row r="346" s="1" customFormat="tru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8"/>
      <c r="M346" s="8"/>
      <c r="N346" s="9"/>
      <c r="O346" s="8"/>
      <c r="P346" s="8"/>
      <c r="Q346" s="8"/>
      <c r="R346" s="2"/>
      <c r="S346" s="2"/>
      <c r="T346" s="2"/>
      <c r="U346" s="2"/>
      <c r="V346" s="2"/>
      <c r="W346" s="2"/>
      <c r="X346" s="2"/>
      <c r="Y346" s="2"/>
      <c r="Z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</row>
    <row r="347" s="1" customFormat="tru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8"/>
      <c r="M347" s="8"/>
      <c r="N347" s="9"/>
      <c r="O347" s="8"/>
      <c r="P347" s="8"/>
      <c r="Q347" s="8"/>
      <c r="R347" s="2"/>
      <c r="S347" s="2"/>
      <c r="T347" s="2"/>
      <c r="U347" s="2"/>
      <c r="V347" s="2"/>
      <c r="W347" s="2"/>
      <c r="X347" s="2"/>
      <c r="Y347" s="2"/>
      <c r="Z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</row>
    <row r="348" s="1" customFormat="tru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8"/>
      <c r="M348" s="8"/>
      <c r="N348" s="9"/>
      <c r="O348" s="8"/>
      <c r="P348" s="8"/>
      <c r="Q348" s="8"/>
      <c r="R348" s="2"/>
      <c r="S348" s="2"/>
      <c r="T348" s="2"/>
      <c r="U348" s="2"/>
      <c r="V348" s="2"/>
      <c r="W348" s="2"/>
      <c r="X348" s="2"/>
      <c r="Y348" s="2"/>
      <c r="Z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</row>
    <row r="349" s="1" customFormat="tru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8"/>
      <c r="M349" s="8"/>
      <c r="N349" s="9"/>
      <c r="O349" s="8"/>
      <c r="P349" s="8"/>
      <c r="Q349" s="8"/>
      <c r="R349" s="2"/>
      <c r="S349" s="2"/>
      <c r="T349" s="2"/>
      <c r="U349" s="2"/>
      <c r="V349" s="2"/>
      <c r="W349" s="2"/>
      <c r="X349" s="2"/>
      <c r="Y349" s="2"/>
      <c r="Z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</row>
    <row r="350" s="1" customFormat="tru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8"/>
      <c r="M350" s="8"/>
      <c r="N350" s="9"/>
      <c r="O350" s="8"/>
      <c r="P350" s="8"/>
      <c r="Q350" s="8"/>
      <c r="R350" s="2"/>
      <c r="S350" s="2"/>
      <c r="T350" s="2"/>
      <c r="U350" s="2"/>
      <c r="V350" s="2"/>
      <c r="W350" s="2"/>
      <c r="X350" s="2"/>
      <c r="Y350" s="2"/>
      <c r="Z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</row>
    <row r="351" s="1" customFormat="tru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8"/>
      <c r="M351" s="8"/>
      <c r="N351" s="9"/>
      <c r="O351" s="8"/>
      <c r="P351" s="8"/>
      <c r="Q351" s="8"/>
      <c r="R351" s="2"/>
      <c r="S351" s="2"/>
      <c r="T351" s="2"/>
      <c r="U351" s="2"/>
      <c r="V351" s="2"/>
      <c r="W351" s="2"/>
      <c r="X351" s="2"/>
      <c r="Y351" s="2"/>
      <c r="Z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</row>
    <row r="352" s="1" customFormat="tru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8"/>
      <c r="M352" s="8"/>
      <c r="N352" s="9"/>
      <c r="O352" s="8"/>
      <c r="P352" s="8"/>
      <c r="Q352" s="8"/>
      <c r="R352" s="2"/>
      <c r="S352" s="2"/>
      <c r="T352" s="2"/>
      <c r="U352" s="2"/>
      <c r="V352" s="2"/>
      <c r="W352" s="2"/>
      <c r="X352" s="2"/>
      <c r="Y352" s="2"/>
      <c r="Z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</row>
    <row r="353" s="1" customFormat="tru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8"/>
      <c r="M353" s="8"/>
      <c r="N353" s="9"/>
      <c r="O353" s="8"/>
      <c r="P353" s="8"/>
      <c r="Q353" s="8"/>
      <c r="R353" s="2"/>
      <c r="S353" s="2"/>
      <c r="T353" s="2"/>
      <c r="U353" s="2"/>
      <c r="V353" s="2"/>
      <c r="W353" s="2"/>
      <c r="X353" s="2"/>
      <c r="Y353" s="2"/>
      <c r="Z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</row>
    <row r="354" s="1" customFormat="tru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8"/>
      <c r="M354" s="8"/>
      <c r="N354" s="9"/>
      <c r="O354" s="8"/>
      <c r="P354" s="8"/>
      <c r="Q354" s="8"/>
      <c r="R354" s="2"/>
      <c r="S354" s="2"/>
      <c r="T354" s="2"/>
      <c r="U354" s="2"/>
      <c r="V354" s="2"/>
      <c r="W354" s="2"/>
      <c r="X354" s="2"/>
      <c r="Y354" s="2"/>
      <c r="Z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</row>
    <row r="355" s="1" customFormat="tru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8"/>
      <c r="M355" s="8"/>
      <c r="N355" s="9"/>
      <c r="O355" s="8"/>
      <c r="P355" s="8"/>
      <c r="Q355" s="8"/>
      <c r="R355" s="2"/>
      <c r="S355" s="2"/>
      <c r="T355" s="2"/>
      <c r="U355" s="2"/>
      <c r="V355" s="2"/>
      <c r="W355" s="2"/>
      <c r="X355" s="2"/>
      <c r="Y355" s="2"/>
      <c r="Z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</row>
    <row r="356" s="1" customFormat="tru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8"/>
      <c r="M356" s="8"/>
      <c r="N356" s="9"/>
      <c r="O356" s="8"/>
      <c r="P356" s="8"/>
      <c r="Q356" s="8"/>
      <c r="R356" s="2"/>
      <c r="S356" s="2"/>
      <c r="T356" s="2"/>
      <c r="U356" s="2"/>
      <c r="V356" s="2"/>
      <c r="W356" s="2"/>
      <c r="X356" s="2"/>
      <c r="Y356" s="2"/>
      <c r="Z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</row>
    <row r="357" s="1" customFormat="tru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8"/>
      <c r="M357" s="8"/>
      <c r="N357" s="9"/>
      <c r="O357" s="8"/>
      <c r="P357" s="8"/>
      <c r="Q357" s="8"/>
      <c r="R357" s="2"/>
      <c r="S357" s="2"/>
      <c r="T357" s="2"/>
      <c r="U357" s="2"/>
      <c r="V357" s="2"/>
      <c r="W357" s="2"/>
      <c r="X357" s="2"/>
      <c r="Y357" s="2"/>
      <c r="Z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</row>
    <row r="358" s="1" customFormat="tru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8"/>
      <c r="M358" s="8"/>
      <c r="N358" s="9"/>
      <c r="O358" s="8"/>
      <c r="P358" s="8"/>
      <c r="Q358" s="8"/>
      <c r="R358" s="2"/>
      <c r="S358" s="2"/>
      <c r="T358" s="2"/>
      <c r="U358" s="2"/>
      <c r="V358" s="2"/>
      <c r="W358" s="2"/>
      <c r="X358" s="2"/>
      <c r="Y358" s="2"/>
      <c r="Z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</row>
    <row r="359" s="1" customFormat="tru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8"/>
      <c r="M359" s="8"/>
      <c r="N359" s="9"/>
      <c r="O359" s="8"/>
      <c r="P359" s="8"/>
      <c r="Q359" s="8"/>
      <c r="R359" s="2"/>
      <c r="S359" s="2"/>
      <c r="T359" s="2"/>
      <c r="U359" s="2"/>
      <c r="V359" s="2"/>
      <c r="W359" s="2"/>
      <c r="X359" s="2"/>
      <c r="Y359" s="2"/>
      <c r="Z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</row>
    <row r="360" s="1" customFormat="tru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8"/>
      <c r="M360" s="8"/>
      <c r="N360" s="9"/>
      <c r="O360" s="8"/>
      <c r="P360" s="8"/>
      <c r="Q360" s="8"/>
      <c r="R360" s="2"/>
      <c r="S360" s="2"/>
      <c r="T360" s="2"/>
      <c r="U360" s="2"/>
      <c r="V360" s="2"/>
      <c r="W360" s="2"/>
      <c r="X360" s="2"/>
      <c r="Y360" s="2"/>
      <c r="Z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</row>
    <row r="361" s="1" customFormat="tru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8"/>
      <c r="M361" s="8"/>
      <c r="N361" s="9"/>
      <c r="O361" s="8"/>
      <c r="P361" s="8"/>
      <c r="Q361" s="8"/>
      <c r="R361" s="2"/>
      <c r="S361" s="2"/>
      <c r="T361" s="2"/>
      <c r="U361" s="2"/>
      <c r="V361" s="2"/>
      <c r="W361" s="2"/>
      <c r="X361" s="2"/>
      <c r="Y361" s="2"/>
      <c r="Z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</row>
    <row r="362" s="1" customFormat="tru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8"/>
      <c r="M362" s="8"/>
      <c r="N362" s="9"/>
      <c r="O362" s="8"/>
      <c r="P362" s="8"/>
      <c r="Q362" s="8"/>
      <c r="R362" s="2"/>
      <c r="S362" s="2"/>
      <c r="T362" s="2"/>
      <c r="U362" s="2"/>
      <c r="V362" s="2"/>
      <c r="W362" s="2"/>
      <c r="X362" s="2"/>
      <c r="Y362" s="2"/>
      <c r="Z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</row>
    <row r="363" s="1" customFormat="tru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8"/>
      <c r="M363" s="8"/>
      <c r="N363" s="9"/>
      <c r="O363" s="8"/>
      <c r="P363" s="8"/>
      <c r="Q363" s="8"/>
      <c r="R363" s="2"/>
      <c r="S363" s="2"/>
      <c r="T363" s="2"/>
      <c r="U363" s="2"/>
      <c r="V363" s="2"/>
      <c r="W363" s="2"/>
      <c r="X363" s="2"/>
      <c r="Y363" s="2"/>
      <c r="Z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</row>
    <row r="364" s="1" customFormat="tru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8"/>
      <c r="M364" s="8"/>
      <c r="N364" s="9"/>
      <c r="O364" s="8"/>
      <c r="P364" s="8"/>
      <c r="Q364" s="8"/>
      <c r="R364" s="2"/>
      <c r="S364" s="2"/>
      <c r="T364" s="2"/>
      <c r="U364" s="2"/>
      <c r="V364" s="2"/>
      <c r="W364" s="2"/>
      <c r="X364" s="2"/>
      <c r="Y364" s="2"/>
      <c r="Z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</row>
    <row r="365" s="1" customFormat="tru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8"/>
      <c r="M365" s="8"/>
      <c r="N365" s="9"/>
      <c r="O365" s="8"/>
      <c r="P365" s="8"/>
      <c r="Q365" s="8"/>
      <c r="R365" s="2"/>
      <c r="S365" s="2"/>
      <c r="T365" s="2"/>
      <c r="U365" s="2"/>
      <c r="V365" s="2"/>
      <c r="W365" s="2"/>
      <c r="X365" s="2"/>
      <c r="Y365" s="2"/>
      <c r="Z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</row>
    <row r="366" s="1" customFormat="tru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8"/>
      <c r="M366" s="8"/>
      <c r="N366" s="9"/>
      <c r="O366" s="8"/>
      <c r="P366" s="8"/>
      <c r="Q366" s="8"/>
      <c r="R366" s="2"/>
      <c r="S366" s="2"/>
      <c r="T366" s="2"/>
      <c r="U366" s="2"/>
      <c r="V366" s="2"/>
      <c r="W366" s="2"/>
      <c r="X366" s="2"/>
      <c r="Y366" s="2"/>
      <c r="Z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</row>
    <row r="367" s="1" customFormat="tru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8"/>
      <c r="M367" s="8"/>
      <c r="N367" s="9"/>
      <c r="O367" s="8"/>
      <c r="P367" s="8"/>
      <c r="Q367" s="8"/>
      <c r="R367" s="2"/>
      <c r="S367" s="2"/>
      <c r="T367" s="2"/>
      <c r="U367" s="2"/>
      <c r="V367" s="2"/>
      <c r="W367" s="2"/>
      <c r="X367" s="2"/>
      <c r="Y367" s="2"/>
      <c r="Z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</row>
    <row r="368" s="1" customFormat="tru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8"/>
      <c r="M368" s="8"/>
      <c r="N368" s="9"/>
      <c r="O368" s="8"/>
      <c r="P368" s="8"/>
      <c r="Q368" s="8"/>
      <c r="R368" s="2"/>
      <c r="S368" s="2"/>
      <c r="T368" s="2"/>
      <c r="U368" s="2"/>
      <c r="V368" s="2"/>
      <c r="W368" s="2"/>
      <c r="X368" s="2"/>
      <c r="Y368" s="2"/>
      <c r="Z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</row>
    <row r="369" s="1" customFormat="tru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8"/>
      <c r="M369" s="8"/>
      <c r="N369" s="9"/>
      <c r="O369" s="8"/>
      <c r="P369" s="8"/>
      <c r="Q369" s="8"/>
      <c r="R369" s="2"/>
      <c r="S369" s="2"/>
      <c r="T369" s="2"/>
      <c r="U369" s="2"/>
      <c r="V369" s="2"/>
      <c r="W369" s="2"/>
      <c r="X369" s="2"/>
      <c r="Y369" s="2"/>
      <c r="Z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</row>
    <row r="370" s="1" customFormat="tru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8"/>
      <c r="M370" s="8"/>
      <c r="N370" s="9"/>
      <c r="O370" s="8"/>
      <c r="P370" s="8"/>
      <c r="Q370" s="8"/>
      <c r="R370" s="2"/>
      <c r="S370" s="2"/>
      <c r="T370" s="2"/>
      <c r="U370" s="2"/>
      <c r="V370" s="2"/>
      <c r="W370" s="2"/>
      <c r="X370" s="2"/>
      <c r="Y370" s="2"/>
      <c r="Z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</row>
    <row r="371" s="1" customFormat="tru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8"/>
      <c r="M371" s="8"/>
      <c r="N371" s="9"/>
      <c r="O371" s="8"/>
      <c r="P371" s="8"/>
      <c r="Q371" s="8"/>
      <c r="R371" s="2"/>
      <c r="S371" s="2"/>
      <c r="T371" s="2"/>
      <c r="U371" s="2"/>
      <c r="V371" s="2"/>
      <c r="W371" s="2"/>
      <c r="X371" s="2"/>
      <c r="Y371" s="2"/>
      <c r="Z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</row>
    <row r="372" s="1" customFormat="tru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8"/>
      <c r="M372" s="8"/>
      <c r="N372" s="9"/>
      <c r="O372" s="8"/>
      <c r="P372" s="8"/>
      <c r="Q372" s="8"/>
      <c r="R372" s="2"/>
      <c r="S372" s="2"/>
      <c r="T372" s="2"/>
      <c r="U372" s="2"/>
      <c r="V372" s="2"/>
      <c r="W372" s="2"/>
      <c r="X372" s="2"/>
      <c r="Y372" s="2"/>
      <c r="Z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</row>
    <row r="373" s="1" customFormat="tru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8"/>
      <c r="M373" s="8"/>
      <c r="N373" s="9"/>
      <c r="O373" s="8"/>
      <c r="P373" s="8"/>
      <c r="Q373" s="8"/>
      <c r="R373" s="2"/>
      <c r="S373" s="2"/>
      <c r="T373" s="2"/>
      <c r="U373" s="2"/>
      <c r="V373" s="2"/>
      <c r="W373" s="2"/>
      <c r="X373" s="2"/>
      <c r="Y373" s="2"/>
      <c r="Z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</row>
    <row r="374" s="1" customFormat="tru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8"/>
      <c r="M374" s="8"/>
      <c r="N374" s="9"/>
      <c r="O374" s="8"/>
      <c r="P374" s="8"/>
      <c r="Q374" s="8"/>
      <c r="R374" s="2"/>
      <c r="S374" s="2"/>
      <c r="T374" s="2"/>
      <c r="U374" s="2"/>
      <c r="V374" s="2"/>
      <c r="W374" s="2"/>
      <c r="X374" s="2"/>
      <c r="Y374" s="2"/>
      <c r="Z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</row>
    <row r="375" s="1" customFormat="tru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8"/>
      <c r="M375" s="8"/>
      <c r="N375" s="9"/>
      <c r="O375" s="8"/>
      <c r="P375" s="8"/>
      <c r="Q375" s="8"/>
      <c r="R375" s="2"/>
      <c r="S375" s="2"/>
      <c r="T375" s="2"/>
      <c r="U375" s="2"/>
      <c r="V375" s="2"/>
      <c r="W375" s="2"/>
      <c r="X375" s="2"/>
      <c r="Y375" s="2"/>
      <c r="Z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</row>
    <row r="376" s="1" customFormat="tru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8"/>
      <c r="M376" s="8"/>
      <c r="N376" s="9"/>
      <c r="O376" s="8"/>
      <c r="P376" s="8"/>
      <c r="Q376" s="8"/>
      <c r="R376" s="2"/>
      <c r="S376" s="2"/>
      <c r="T376" s="2"/>
      <c r="U376" s="2"/>
      <c r="V376" s="2"/>
      <c r="W376" s="2"/>
      <c r="X376" s="2"/>
      <c r="Y376" s="2"/>
      <c r="Z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</row>
    <row r="377" s="1" customFormat="tru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8"/>
      <c r="M377" s="8"/>
      <c r="N377" s="9"/>
      <c r="O377" s="8"/>
      <c r="P377" s="8"/>
      <c r="Q377" s="8"/>
      <c r="R377" s="2"/>
      <c r="S377" s="2"/>
      <c r="T377" s="2"/>
      <c r="U377" s="2"/>
      <c r="V377" s="2"/>
      <c r="W377" s="2"/>
      <c r="X377" s="2"/>
      <c r="Y377" s="2"/>
      <c r="Z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</row>
    <row r="378" s="1" customFormat="true" ht="12.75" hidden="false" customHeight="false" outlineLevel="0" collapsed="false">
      <c r="B378" s="2"/>
      <c r="C378" s="2"/>
      <c r="D378" s="2"/>
      <c r="E378" s="3"/>
      <c r="F378" s="4"/>
      <c r="G378" s="2"/>
      <c r="H378" s="2"/>
      <c r="I378" s="6"/>
      <c r="J378" s="2"/>
      <c r="K378" s="2"/>
      <c r="L378" s="7"/>
      <c r="M378" s="8"/>
      <c r="N378" s="9"/>
      <c r="O378" s="8"/>
      <c r="P378" s="8"/>
      <c r="Q378" s="8"/>
      <c r="R378" s="2"/>
      <c r="S378" s="4"/>
      <c r="T378" s="4"/>
      <c r="U378" s="4"/>
      <c r="V378" s="4"/>
      <c r="W378" s="4"/>
      <c r="X378" s="4"/>
      <c r="Y378" s="2"/>
      <c r="Z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</row>
    <row r="379" s="1" customFormat="true" ht="12.75" hidden="false" customHeight="false" outlineLevel="0" collapsed="false">
      <c r="B379" s="2"/>
      <c r="C379" s="2"/>
      <c r="D379" s="2"/>
      <c r="E379" s="3"/>
      <c r="F379" s="4"/>
      <c r="G379" s="2"/>
      <c r="H379" s="2"/>
      <c r="I379" s="6"/>
      <c r="J379" s="2"/>
      <c r="K379" s="2"/>
      <c r="L379" s="7"/>
      <c r="M379" s="8"/>
      <c r="N379" s="9"/>
      <c r="O379" s="8"/>
      <c r="P379" s="8"/>
      <c r="Q379" s="8"/>
      <c r="R379" s="2"/>
      <c r="S379" s="4"/>
      <c r="T379" s="4"/>
      <c r="U379" s="4"/>
      <c r="V379" s="4"/>
      <c r="W379" s="4"/>
      <c r="X379" s="4"/>
      <c r="Y379" s="2"/>
      <c r="Z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</row>
    <row r="380" s="1" customFormat="true" ht="12.75" hidden="false" customHeight="false" outlineLevel="0" collapsed="false">
      <c r="B380" s="2"/>
      <c r="C380" s="2"/>
      <c r="D380" s="2"/>
      <c r="E380" s="3"/>
      <c r="F380" s="4"/>
      <c r="G380" s="2"/>
      <c r="H380" s="2"/>
      <c r="I380" s="6"/>
      <c r="J380" s="2"/>
      <c r="K380" s="2"/>
      <c r="L380" s="7"/>
      <c r="M380" s="8"/>
      <c r="N380" s="9"/>
      <c r="O380" s="8"/>
      <c r="P380" s="8"/>
      <c r="Q380" s="8"/>
      <c r="R380" s="2"/>
      <c r="S380" s="4"/>
      <c r="T380" s="4"/>
      <c r="U380" s="4"/>
      <c r="V380" s="4"/>
      <c r="W380" s="4"/>
      <c r="X380" s="4"/>
      <c r="Y380" s="2"/>
      <c r="Z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</row>
    <row r="381" s="1" customFormat="true" ht="12.75" hidden="false" customHeight="false" outlineLevel="0" collapsed="false">
      <c r="B381" s="2"/>
      <c r="C381" s="2"/>
      <c r="D381" s="2"/>
      <c r="E381" s="3"/>
      <c r="F381" s="4"/>
      <c r="G381" s="2"/>
      <c r="H381" s="2"/>
      <c r="I381" s="6"/>
      <c r="J381" s="2"/>
      <c r="K381" s="2"/>
      <c r="L381" s="7"/>
      <c r="M381" s="8"/>
      <c r="N381" s="9"/>
      <c r="O381" s="8"/>
      <c r="P381" s="8"/>
      <c r="Q381" s="8"/>
      <c r="R381" s="2"/>
      <c r="S381" s="4"/>
      <c r="T381" s="4"/>
      <c r="U381" s="4"/>
      <c r="V381" s="4"/>
      <c r="W381" s="4"/>
      <c r="X381" s="4"/>
      <c r="Y381" s="2"/>
      <c r="Z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</row>
    <row r="382" s="1" customFormat="true" ht="12.75" hidden="false" customHeight="false" outlineLevel="0" collapsed="false">
      <c r="B382" s="2"/>
      <c r="C382" s="2"/>
      <c r="D382" s="2"/>
      <c r="E382" s="3"/>
      <c r="F382" s="4"/>
      <c r="G382" s="2"/>
      <c r="H382" s="2"/>
      <c r="I382" s="6"/>
      <c r="J382" s="2"/>
      <c r="K382" s="2"/>
      <c r="L382" s="7"/>
      <c r="M382" s="8"/>
      <c r="N382" s="9"/>
      <c r="O382" s="8"/>
      <c r="P382" s="8"/>
      <c r="Q382" s="8"/>
      <c r="R382" s="2"/>
      <c r="S382" s="4"/>
      <c r="T382" s="4"/>
      <c r="U382" s="4"/>
      <c r="V382" s="4"/>
      <c r="W382" s="4"/>
      <c r="X382" s="4"/>
      <c r="Y382" s="2"/>
      <c r="Z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</row>
    <row r="383" s="1" customFormat="true" ht="12.75" hidden="false" customHeight="false" outlineLevel="0" collapsed="false">
      <c r="B383" s="2"/>
      <c r="C383" s="2"/>
      <c r="D383" s="2"/>
      <c r="E383" s="3"/>
      <c r="F383" s="4"/>
      <c r="G383" s="2"/>
      <c r="H383" s="2"/>
      <c r="I383" s="6"/>
      <c r="J383" s="2"/>
      <c r="K383" s="2"/>
      <c r="L383" s="7"/>
      <c r="M383" s="8"/>
      <c r="N383" s="9"/>
      <c r="O383" s="8"/>
      <c r="P383" s="8"/>
      <c r="Q383" s="8"/>
      <c r="R383" s="2"/>
      <c r="S383" s="4"/>
      <c r="T383" s="4"/>
      <c r="U383" s="4"/>
      <c r="V383" s="4"/>
      <c r="W383" s="4"/>
      <c r="X383" s="4"/>
      <c r="Y383" s="2"/>
      <c r="Z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</row>
    <row r="384" s="1" customFormat="true" ht="12.75" hidden="false" customHeight="false" outlineLevel="0" collapsed="false">
      <c r="B384" s="2"/>
      <c r="C384" s="2"/>
      <c r="D384" s="2"/>
      <c r="E384" s="3"/>
      <c r="F384" s="4"/>
      <c r="G384" s="2"/>
      <c r="H384" s="2"/>
      <c r="I384" s="6"/>
      <c r="J384" s="2"/>
      <c r="K384" s="2"/>
      <c r="L384" s="7"/>
      <c r="M384" s="8"/>
      <c r="N384" s="9"/>
      <c r="O384" s="8"/>
      <c r="P384" s="8"/>
      <c r="Q384" s="8"/>
      <c r="R384" s="2"/>
      <c r="S384" s="4"/>
      <c r="T384" s="4"/>
      <c r="U384" s="4"/>
      <c r="V384" s="4"/>
      <c r="W384" s="4"/>
      <c r="X384" s="4"/>
      <c r="Y384" s="2"/>
      <c r="Z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</row>
    <row r="385" s="1" customFormat="true" ht="12.75" hidden="false" customHeight="false" outlineLevel="0" collapsed="false">
      <c r="B385" s="2"/>
      <c r="C385" s="2"/>
      <c r="D385" s="2"/>
      <c r="E385" s="3"/>
      <c r="F385" s="4"/>
      <c r="G385" s="2"/>
      <c r="H385" s="2"/>
      <c r="I385" s="6"/>
      <c r="J385" s="2"/>
      <c r="K385" s="2"/>
      <c r="L385" s="7"/>
      <c r="M385" s="8"/>
      <c r="N385" s="9"/>
      <c r="O385" s="8"/>
      <c r="P385" s="8"/>
      <c r="Q385" s="8"/>
      <c r="R385" s="2"/>
      <c r="S385" s="4"/>
      <c r="T385" s="4"/>
      <c r="U385" s="4"/>
      <c r="V385" s="4"/>
      <c r="W385" s="4"/>
      <c r="X385" s="4"/>
      <c r="Y385" s="2"/>
      <c r="Z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</row>
  </sheetData>
  <mergeCells count="91">
    <mergeCell ref="A4:AB4"/>
    <mergeCell ref="A5:AC5"/>
    <mergeCell ref="A6:AB6"/>
    <mergeCell ref="A7:AC7"/>
    <mergeCell ref="A8:AB8"/>
    <mergeCell ref="A9:AB9"/>
    <mergeCell ref="B10:AC10"/>
    <mergeCell ref="A11:AC11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B14:C14"/>
    <mergeCell ref="Z15:Z18"/>
    <mergeCell ref="AB15:AB18"/>
    <mergeCell ref="D43:D48"/>
    <mergeCell ref="E43:E48"/>
    <mergeCell ref="F43:F48"/>
    <mergeCell ref="G43:G48"/>
    <mergeCell ref="H43:H48"/>
    <mergeCell ref="I43:I48"/>
    <mergeCell ref="J43:J48"/>
    <mergeCell ref="K43:K48"/>
    <mergeCell ref="L43:L48"/>
    <mergeCell ref="M43:M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Z44:Z47"/>
    <mergeCell ref="AB44:AB47"/>
    <mergeCell ref="B45:C45"/>
    <mergeCell ref="D88:D93"/>
    <mergeCell ref="E88:E93"/>
    <mergeCell ref="F88:F93"/>
    <mergeCell ref="G88:G93"/>
    <mergeCell ref="H88:H93"/>
    <mergeCell ref="I88:I93"/>
    <mergeCell ref="J88:J93"/>
    <mergeCell ref="K88:K93"/>
    <mergeCell ref="L88:L93"/>
    <mergeCell ref="M88:M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Y88:Y93"/>
    <mergeCell ref="Z89:Z91"/>
    <mergeCell ref="AB89:AB92"/>
    <mergeCell ref="B90:C90"/>
    <mergeCell ref="Z115:AB115"/>
    <mergeCell ref="N118:AB118"/>
    <mergeCell ref="R128:AB128"/>
    <mergeCell ref="Z129:AB129"/>
    <mergeCell ref="B132:F132"/>
    <mergeCell ref="N132:Y132"/>
    <mergeCell ref="B133:G133"/>
    <mergeCell ref="O133:Y133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8T09:21:39Z</dcterms:created>
  <dc:creator>daniela</dc:creator>
  <dc:description>Sono le attività finanziabili con i fondi del lavoro straordinario</dc:description>
  <dc:language>en-US</dc:language>
  <cp:lastModifiedBy>Velia Del Gobbo</cp:lastModifiedBy>
  <cp:lastPrinted>2023-10-06T12:11:10Z</cp:lastPrinted>
  <dcterms:modified xsi:type="dcterms:W3CDTF">2023-11-29T09:59:08Z</dcterms:modified>
  <cp:revision>0</cp:revision>
  <dc:subject/>
  <dc:title>Attività tipo B</dc:title>
</cp:coreProperties>
</file>